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5B" sheetId="1" state="visible" r:id="rId2"/>
    <sheet name="sol." sheetId="2" state="visible" r:id="rId3"/>
  </sheets>
  <definedNames>
    <definedName function="false" hidden="false" localSheetId="0" name="_xlnm.Print_Area" vbProcedure="false">'Pr. 4-5B'!$A$1:$Z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8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adjustment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6</xdr:row>
                <xdr:rowOff>7</xdr:rowOff>
              </xdr:from>
              <xdr:to>
                <xdr:col>12</xdr:col>
                <xdr:colOff>9</xdr:colOff>
                <xdr:row>221</xdr:row>
                <xdr:rowOff>3</xdr:rowOff>
              </xdr:to>
            </anchor>
          </commentPr>
        </mc:Choice>
        <mc:Fallback/>
      </mc:AlternateContent>
    </comment>
    <comment ref="D266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4</xdr:row>
                <xdr:rowOff>7</xdr:rowOff>
              </xdr:from>
              <xdr:to>
                <xdr:col>11</xdr:col>
                <xdr:colOff>13</xdr:colOff>
                <xdr:row>267</xdr:row>
                <xdr:rowOff>6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2"/>
          </rPr>
          <t xml:space="preserve">List expenses according to account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6</xdr:row>
                <xdr:rowOff>7</xdr:rowOff>
              </xdr:from>
              <xdr:to>
                <xdr:col>12</xdr:col>
                <xdr:colOff>37</xdr:colOff>
                <xdr:row>269</xdr:row>
                <xdr:rowOff>4</xdr:rowOff>
              </xdr:to>
            </anchor>
          </commentPr>
        </mc:Choice>
        <mc:Fallback/>
      </mc:AlternateContent>
    </comment>
    <comment ref="D285" authorId="0">
      <text>
        <r>
          <rPr>
            <sz val="8"/>
            <color rgb="FF000000"/>
            <rFont val="Tahoma"/>
            <family val="2"/>
          </rPr>
          <t xml:space="preserve">Enter item that caused an increas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3</xdr:row>
                <xdr:rowOff>7</xdr:rowOff>
              </xdr:from>
              <xdr:to>
                <xdr:col>11</xdr:col>
                <xdr:colOff>13</xdr:colOff>
                <xdr:row>2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sz val="8"/>
            <color rgb="FF000000"/>
            <rFont val="Tahoma"/>
            <family val="2"/>
          </rPr>
          <t xml:space="preserve">Enter current assets in the same order that they are presen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4</xdr:row>
                <xdr:rowOff>7</xdr:rowOff>
              </xdr:from>
              <xdr:to>
                <xdr:col>12</xdr:col>
                <xdr:colOff>20</xdr:colOff>
                <xdr:row>297</xdr:row>
                <xdr:rowOff>17</xdr:rowOff>
              </xdr:to>
            </anchor>
          </commentPr>
        </mc:Choice>
        <mc:Fallback/>
      </mc:AlternateContent>
    </comment>
    <comment ref="D301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9</xdr:row>
                <xdr:rowOff>7</xdr:rowOff>
              </xdr:from>
              <xdr:to>
                <xdr:col>11</xdr:col>
                <xdr:colOff>0</xdr:colOff>
                <xdr:row>301</xdr:row>
                <xdr:rowOff>9</xdr:rowOff>
              </xdr:to>
            </anchor>
          </commentPr>
        </mc:Choice>
        <mc:Fallback/>
      </mc:AlternateContent>
    </comment>
    <comment ref="D314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2</xdr:row>
                <xdr:rowOff>7</xdr:rowOff>
              </xdr:from>
              <xdr:to>
                <xdr:col>12</xdr:col>
                <xdr:colOff>9</xdr:colOff>
                <xdr:row>314</xdr:row>
                <xdr:rowOff>11</xdr:rowOff>
              </xdr:to>
            </anchor>
          </commentPr>
        </mc:Choice>
        <mc:Fallback/>
      </mc:AlternateContent>
    </comment>
    <comment ref="D317" authorId="0">
      <text>
        <r>
          <rPr>
            <sz val="8"/>
            <color rgb="FF000000"/>
            <rFont val="Tahoma"/>
            <family val="2"/>
          </rPr>
          <t xml:space="preserve">Close the expenses in this entry. List them in the same order that they are presen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5</xdr:row>
                <xdr:rowOff>7</xdr:rowOff>
              </xdr:from>
              <xdr:to>
                <xdr:col>12</xdr:col>
                <xdr:colOff>30</xdr:colOff>
                <xdr:row>320</xdr:row>
                <xdr:rowOff>1</xdr:rowOff>
              </xdr:to>
            </anchor>
          </commentPr>
        </mc:Choice>
        <mc:Fallback/>
      </mc:AlternateContent>
    </comment>
    <comment ref="D327" authorId="0">
      <text>
        <r>
          <rPr>
            <sz val="8"/>
            <color rgb="FF000000"/>
            <rFont val="Tahoma"/>
            <family val="2"/>
          </rPr>
          <t xml:space="preserve">Close the Income Summary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5</xdr:row>
                <xdr:rowOff>7</xdr:rowOff>
              </xdr:from>
              <xdr:to>
                <xdr:col>12</xdr:col>
                <xdr:colOff>17</xdr:colOff>
                <xdr:row>327</xdr:row>
                <xdr:rowOff>10</xdr:rowOff>
              </xdr:to>
            </anchor>
          </commentPr>
        </mc:Choice>
        <mc:Fallback/>
      </mc:AlternateContent>
    </comment>
    <comment ref="D330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8</xdr:row>
                <xdr:rowOff>7</xdr:rowOff>
              </xdr:from>
              <xdr:to>
                <xdr:col>12</xdr:col>
                <xdr:colOff>9</xdr:colOff>
                <xdr:row>330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Select the appropriate posting reference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J20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06</xdr:row>
                <xdr:rowOff>7</xdr:rowOff>
              </xdr:from>
              <xdr:to>
                <xdr:col>14</xdr:col>
                <xdr:colOff>21</xdr:colOff>
                <xdr:row>208</xdr:row>
                <xdr:rowOff>9</xdr:rowOff>
              </xdr:to>
            </anchor>
          </commentPr>
        </mc:Choice>
        <mc:Fallback/>
      </mc:AlternateContent>
    </comment>
    <comment ref="J268" authorId="0">
      <text>
        <r>
          <rPr>
            <sz val="8"/>
            <color rgb="FF000000"/>
            <rFont val="Tahoma"/>
            <family val="2"/>
          </rPr>
          <t xml:space="preserve">Enter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66</xdr:row>
                <xdr:rowOff>7</xdr:rowOff>
              </xdr:from>
              <xdr:to>
                <xdr:col>15</xdr:col>
                <xdr:colOff>2</xdr:colOff>
                <xdr:row>267</xdr:row>
                <xdr:rowOff>7</xdr:rowOff>
              </xdr:to>
            </anchor>
          </commentPr>
        </mc:Choice>
        <mc:Fallback/>
      </mc:AlternateContent>
    </comment>
    <comment ref="M20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06</xdr:row>
                <xdr:rowOff>7</xdr:rowOff>
              </xdr:from>
              <xdr:to>
                <xdr:col>16</xdr:col>
                <xdr:colOff>23</xdr:colOff>
                <xdr:row>209</xdr:row>
                <xdr:rowOff>2</xdr:rowOff>
              </xdr:to>
            </anchor>
          </commentPr>
        </mc:Choice>
        <mc:Fallback/>
      </mc:AlternateContent>
    </comment>
    <comment ref="M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04</xdr:row>
                <xdr:rowOff>7</xdr:rowOff>
              </xdr:from>
              <xdr:to>
                <xdr:col>16</xdr:col>
                <xdr:colOff>52</xdr:colOff>
                <xdr:row>307</xdr:row>
                <xdr:rowOff>14</xdr:rowOff>
              </xdr:to>
            </anchor>
          </commentPr>
        </mc:Choice>
        <mc:Fallback/>
      </mc:AlternateContent>
    </comment>
    <comment ref="O208" authorId="0">
      <text>
        <r>
          <rPr>
            <sz val="8"/>
            <color rgb="FF000000"/>
            <rFont val="Tahoma"/>
            <family val="0"/>
          </rPr>
          <t xml:space="preserve">Enter the sum of the adjusted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206</xdr:row>
                <xdr:rowOff>7</xdr:rowOff>
              </xdr:from>
              <xdr:to>
                <xdr:col>18</xdr:col>
                <xdr:colOff>38</xdr:colOff>
                <xdr:row>208</xdr:row>
                <xdr:rowOff>11</xdr:rowOff>
              </xdr:to>
            </anchor>
          </commentPr>
        </mc:Choice>
        <mc:Fallback/>
      </mc:AlternateContent>
    </comment>
    <comment ref="O296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94</xdr:row>
                <xdr:rowOff>7</xdr:rowOff>
              </xdr:from>
              <xdr:to>
                <xdr:col>22</xdr:col>
                <xdr:colOff>59</xdr:colOff>
                <xdr:row>297</xdr:row>
                <xdr:rowOff>4</xdr:rowOff>
              </xdr:to>
            </anchor>
          </commentPr>
        </mc:Choice>
        <mc:Fallback/>
      </mc:AlternateContent>
    </comment>
    <comment ref="Q208" authorId="0">
      <text>
        <r>
          <rPr>
            <sz val="8"/>
            <color rgb="FF000000"/>
            <rFont val="Tahoma"/>
            <family val="0"/>
          </rPr>
          <t xml:space="preserve">Enter the sum of the adjusted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206</xdr:row>
                <xdr:rowOff>7</xdr:rowOff>
              </xdr:from>
              <xdr:to>
                <xdr:col>20</xdr:col>
                <xdr:colOff>49</xdr:colOff>
                <xdr:row>208</xdr:row>
                <xdr:rowOff>6</xdr:rowOff>
              </xdr:to>
            </anchor>
          </commentPr>
        </mc:Choice>
        <mc:Fallback/>
      </mc:AlternateContent>
    </comment>
    <comment ref="S20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06</xdr:row>
                <xdr:rowOff>7</xdr:rowOff>
              </xdr:from>
              <xdr:to>
                <xdr:col>24</xdr:col>
                <xdr:colOff>53</xdr:colOff>
                <xdr:row>208</xdr:row>
                <xdr:rowOff>8</xdr:rowOff>
              </xdr:to>
            </anchor>
          </commentPr>
        </mc:Choice>
        <mc:Fallback/>
      </mc:AlternateContent>
    </comment>
    <comment ref="S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07</xdr:row>
                <xdr:rowOff>8</xdr:rowOff>
              </xdr:from>
              <xdr:to>
                <xdr:col>22</xdr:col>
                <xdr:colOff>77</xdr:colOff>
                <xdr:row>208</xdr:row>
                <xdr:rowOff>14</xdr:rowOff>
              </xdr:to>
            </anchor>
          </commentPr>
        </mc:Choice>
        <mc:Fallback/>
      </mc:AlternateContent>
    </comment>
    <comment ref="U20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06</xdr:row>
                <xdr:rowOff>7</xdr:rowOff>
              </xdr:from>
              <xdr:to>
                <xdr:col>26</xdr:col>
                <xdr:colOff>53</xdr:colOff>
                <xdr:row>208</xdr:row>
                <xdr:rowOff>9</xdr:rowOff>
              </xdr:to>
            </anchor>
          </commentPr>
        </mc:Choice>
        <mc:Fallback/>
      </mc:AlternateContent>
    </comment>
    <comment ref="U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07</xdr:row>
                <xdr:rowOff>8</xdr:rowOff>
              </xdr:from>
              <xdr:to>
                <xdr:col>25</xdr:col>
                <xdr:colOff>3</xdr:colOff>
                <xdr:row>208</xdr:row>
                <xdr:rowOff>14</xdr:rowOff>
              </xdr:to>
            </anchor>
          </commentPr>
        </mc:Choice>
        <mc:Fallback/>
      </mc:AlternateContent>
    </comment>
    <comment ref="U303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01</xdr:row>
                <xdr:rowOff>7</xdr:rowOff>
              </xdr:from>
              <xdr:to>
                <xdr:col>24</xdr:col>
                <xdr:colOff>31</xdr:colOff>
                <xdr:row>304</xdr:row>
                <xdr:rowOff>1</xdr:rowOff>
              </xdr:to>
            </anchor>
          </commentPr>
        </mc:Choice>
        <mc:Fallback/>
      </mc:AlternateContent>
    </comment>
    <comment ref="W20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206</xdr:row>
                <xdr:rowOff>7</xdr:rowOff>
              </xdr:from>
              <xdr:to>
                <xdr:col>29</xdr:col>
                <xdr:colOff>28</xdr:colOff>
                <xdr:row>208</xdr:row>
                <xdr:rowOff>10</xdr:rowOff>
              </xdr:to>
            </anchor>
          </commentPr>
        </mc:Choice>
        <mc:Fallback/>
      </mc:AlternateContent>
    </comment>
    <comment ref="W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207</xdr:row>
                <xdr:rowOff>8</xdr:rowOff>
              </xdr:from>
              <xdr:to>
                <xdr:col>27</xdr:col>
                <xdr:colOff>12</xdr:colOff>
                <xdr:row>208</xdr:row>
                <xdr:rowOff>15</xdr:rowOff>
              </xdr:to>
            </anchor>
          </commentPr>
        </mc:Choice>
        <mc:Fallback/>
      </mc:AlternateContent>
    </comment>
    <comment ref="W21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208</xdr:row>
                <xdr:rowOff>8</xdr:rowOff>
              </xdr:from>
              <xdr:to>
                <xdr:col>29</xdr:col>
                <xdr:colOff>25</xdr:colOff>
                <xdr:row>212</xdr:row>
                <xdr:rowOff>3</xdr:rowOff>
              </xdr:to>
            </anchor>
          </commentPr>
        </mc:Choice>
        <mc:Fallback/>
      </mc:AlternateContent>
    </comment>
    <comment ref="W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04</xdr:row>
                <xdr:rowOff>7</xdr:rowOff>
              </xdr:from>
              <xdr:to>
                <xdr:col>26</xdr:col>
                <xdr:colOff>62</xdr:colOff>
                <xdr:row>307</xdr:row>
                <xdr:rowOff>11</xdr:rowOff>
              </xdr:to>
            </anchor>
          </commentPr>
        </mc:Choice>
        <mc:Fallback/>
      </mc:AlternateContent>
    </comment>
    <comment ref="Y20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06</xdr:row>
                <xdr:rowOff>7</xdr:rowOff>
              </xdr:from>
              <xdr:to>
                <xdr:col>30</xdr:col>
                <xdr:colOff>34</xdr:colOff>
                <xdr:row>208</xdr:row>
                <xdr:rowOff>14</xdr:rowOff>
              </xdr:to>
            </anchor>
          </commentPr>
        </mc:Choice>
        <mc:Fallback/>
      </mc:AlternateContent>
    </comment>
    <comment ref="Y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07</xdr:row>
                <xdr:rowOff>8</xdr:rowOff>
              </xdr:from>
              <xdr:to>
                <xdr:col>29</xdr:col>
                <xdr:colOff>33</xdr:colOff>
                <xdr:row>208</xdr:row>
                <xdr:rowOff>16</xdr:rowOff>
              </xdr:to>
            </anchor>
          </commentPr>
        </mc:Choice>
        <mc:Fallback/>
      </mc:AlternateContent>
    </comment>
    <comment ref="Y21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08</xdr:row>
                <xdr:rowOff>8</xdr:rowOff>
              </xdr:from>
              <xdr:to>
                <xdr:col>30</xdr:col>
                <xdr:colOff>33</xdr:colOff>
                <xdr:row>21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8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adjustment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6</xdr:row>
                <xdr:rowOff>9</xdr:rowOff>
              </xdr:from>
              <xdr:to>
                <xdr:col>12</xdr:col>
                <xdr:colOff>0</xdr:colOff>
                <xdr:row>221</xdr:row>
                <xdr:rowOff>5</xdr:rowOff>
              </xdr:to>
            </anchor>
          </commentPr>
        </mc:Choice>
        <mc:Fallback/>
      </mc:AlternateContent>
    </comment>
    <comment ref="D266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62</xdr:row>
                <xdr:rowOff>9</xdr:rowOff>
              </xdr:from>
              <xdr:to>
                <xdr:col>11</xdr:col>
                <xdr:colOff>4</xdr:colOff>
                <xdr:row>265</xdr:row>
                <xdr:rowOff>8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2"/>
          </rPr>
          <t xml:space="preserve">List expenses according to account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64</xdr:row>
                <xdr:rowOff>9</xdr:rowOff>
              </xdr:from>
              <xdr:to>
                <xdr:col>12</xdr:col>
                <xdr:colOff>29</xdr:colOff>
                <xdr:row>267</xdr:row>
                <xdr:rowOff>6</xdr:rowOff>
              </xdr:to>
            </anchor>
          </commentPr>
        </mc:Choice>
        <mc:Fallback/>
      </mc:AlternateContent>
    </comment>
    <comment ref="D285" authorId="0">
      <text>
        <r>
          <rPr>
            <sz val="8"/>
            <color rgb="FF000000"/>
            <rFont val="Tahoma"/>
            <family val="2"/>
          </rPr>
          <t xml:space="preserve">Enter item that caused an increas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81</xdr:row>
                <xdr:rowOff>9</xdr:rowOff>
              </xdr:from>
              <xdr:to>
                <xdr:col>11</xdr:col>
                <xdr:colOff>4</xdr:colOff>
                <xdr:row>284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sz val="8"/>
            <color rgb="FF000000"/>
            <rFont val="Tahoma"/>
            <family val="2"/>
          </rPr>
          <t xml:space="preserve">Enter current assets in the same order that they are presen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92</xdr:row>
                <xdr:rowOff>9</xdr:rowOff>
              </xdr:from>
              <xdr:to>
                <xdr:col>12</xdr:col>
                <xdr:colOff>12</xdr:colOff>
                <xdr:row>296</xdr:row>
                <xdr:rowOff>2</xdr:rowOff>
              </xdr:to>
            </anchor>
          </commentPr>
        </mc:Choice>
        <mc:Fallback/>
      </mc:AlternateContent>
    </comment>
    <comment ref="D301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7</xdr:row>
                <xdr:rowOff>9</xdr:rowOff>
              </xdr:from>
              <xdr:to>
                <xdr:col>11</xdr:col>
                <xdr:colOff>0</xdr:colOff>
                <xdr:row>299</xdr:row>
                <xdr:rowOff>11</xdr:rowOff>
              </xdr:to>
            </anchor>
          </commentPr>
        </mc:Choice>
        <mc:Fallback/>
      </mc:AlternateContent>
    </comment>
    <comment ref="D314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2</xdr:row>
                <xdr:rowOff>7</xdr:rowOff>
              </xdr:from>
              <xdr:to>
                <xdr:col>12</xdr:col>
                <xdr:colOff>9</xdr:colOff>
                <xdr:row>314</xdr:row>
                <xdr:rowOff>11</xdr:rowOff>
              </xdr:to>
            </anchor>
          </commentPr>
        </mc:Choice>
        <mc:Fallback/>
      </mc:AlternateContent>
    </comment>
    <comment ref="D317" authorId="0">
      <text>
        <r>
          <rPr>
            <sz val="8"/>
            <color rgb="FF000000"/>
            <rFont val="Tahoma"/>
            <family val="2"/>
          </rPr>
          <t xml:space="preserve">Close the expenses in this entry. List them in the same order that they are presen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5</xdr:row>
                <xdr:rowOff>7</xdr:rowOff>
              </xdr:from>
              <xdr:to>
                <xdr:col>12</xdr:col>
                <xdr:colOff>30</xdr:colOff>
                <xdr:row>320</xdr:row>
                <xdr:rowOff>1</xdr:rowOff>
              </xdr:to>
            </anchor>
          </commentPr>
        </mc:Choice>
        <mc:Fallback/>
      </mc:AlternateContent>
    </comment>
    <comment ref="D327" authorId="0">
      <text>
        <r>
          <rPr>
            <sz val="8"/>
            <color rgb="FF000000"/>
            <rFont val="Tahoma"/>
            <family val="2"/>
          </rPr>
          <t xml:space="preserve">Close the Income Summary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5</xdr:row>
                <xdr:rowOff>7</xdr:rowOff>
              </xdr:from>
              <xdr:to>
                <xdr:col>12</xdr:col>
                <xdr:colOff>17</xdr:colOff>
                <xdr:row>327</xdr:row>
                <xdr:rowOff>10</xdr:rowOff>
              </xdr:to>
            </anchor>
          </commentPr>
        </mc:Choice>
        <mc:Fallback/>
      </mc:AlternateContent>
    </comment>
    <comment ref="D330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8</xdr:row>
                <xdr:rowOff>7</xdr:rowOff>
              </xdr:from>
              <xdr:to>
                <xdr:col>12</xdr:col>
                <xdr:colOff>9</xdr:colOff>
                <xdr:row>330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Select the appropriate posting reference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J20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06</xdr:row>
                <xdr:rowOff>9</xdr:rowOff>
              </xdr:from>
              <xdr:to>
                <xdr:col>14</xdr:col>
                <xdr:colOff>3</xdr:colOff>
                <xdr:row>208</xdr:row>
                <xdr:rowOff>11</xdr:rowOff>
              </xdr:to>
            </anchor>
          </commentPr>
        </mc:Choice>
        <mc:Fallback/>
      </mc:AlternateContent>
    </comment>
    <comment ref="J268" authorId="0">
      <text>
        <r>
          <rPr>
            <sz val="8"/>
            <color rgb="FF000000"/>
            <rFont val="Tahoma"/>
            <family val="2"/>
          </rPr>
          <t xml:space="preserve">Enter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64</xdr:row>
                <xdr:rowOff>9</xdr:rowOff>
              </xdr:from>
              <xdr:to>
                <xdr:col>14</xdr:col>
                <xdr:colOff>48</xdr:colOff>
                <xdr:row>265</xdr:row>
                <xdr:rowOff>9</xdr:rowOff>
              </xdr:to>
            </anchor>
          </commentPr>
        </mc:Choice>
        <mc:Fallback/>
      </mc:AlternateContent>
    </comment>
    <comment ref="M20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06</xdr:row>
                <xdr:rowOff>9</xdr:rowOff>
              </xdr:from>
              <xdr:to>
                <xdr:col>15</xdr:col>
                <xdr:colOff>6</xdr:colOff>
                <xdr:row>209</xdr:row>
                <xdr:rowOff>4</xdr:rowOff>
              </xdr:to>
            </anchor>
          </commentPr>
        </mc:Choice>
        <mc:Fallback/>
      </mc:AlternateContent>
    </comment>
    <comment ref="M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302</xdr:row>
                <xdr:rowOff>9</xdr:rowOff>
              </xdr:from>
              <xdr:to>
                <xdr:col>16</xdr:col>
                <xdr:colOff>22</xdr:colOff>
                <xdr:row>305</xdr:row>
                <xdr:rowOff>18</xdr:rowOff>
              </xdr:to>
            </anchor>
          </commentPr>
        </mc:Choice>
        <mc:Fallback/>
      </mc:AlternateContent>
    </comment>
    <comment ref="O208" authorId="0">
      <text>
        <r>
          <rPr>
            <sz val="8"/>
            <color rgb="FF000000"/>
            <rFont val="Tahoma"/>
            <family val="0"/>
          </rPr>
          <t xml:space="preserve">Enter the sum of the adjusted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06</xdr:row>
                <xdr:rowOff>9</xdr:rowOff>
              </xdr:from>
              <xdr:to>
                <xdr:col>18</xdr:col>
                <xdr:colOff>9</xdr:colOff>
                <xdr:row>208</xdr:row>
                <xdr:rowOff>13</xdr:rowOff>
              </xdr:to>
            </anchor>
          </commentPr>
        </mc:Choice>
        <mc:Fallback/>
      </mc:AlternateContent>
    </comment>
    <comment ref="O296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92</xdr:row>
                <xdr:rowOff>9</xdr:rowOff>
              </xdr:from>
              <xdr:to>
                <xdr:col>22</xdr:col>
                <xdr:colOff>30</xdr:colOff>
                <xdr:row>295</xdr:row>
                <xdr:rowOff>6</xdr:rowOff>
              </xdr:to>
            </anchor>
          </commentPr>
        </mc:Choice>
        <mc:Fallback/>
      </mc:AlternateContent>
    </comment>
    <comment ref="Q208" authorId="0">
      <text>
        <r>
          <rPr>
            <sz val="8"/>
            <color rgb="FF000000"/>
            <rFont val="Tahoma"/>
            <family val="0"/>
          </rPr>
          <t xml:space="preserve">Enter the sum of the adjusted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06</xdr:row>
                <xdr:rowOff>9</xdr:rowOff>
              </xdr:from>
              <xdr:to>
                <xdr:col>20</xdr:col>
                <xdr:colOff>19</xdr:colOff>
                <xdr:row>208</xdr:row>
                <xdr:rowOff>8</xdr:rowOff>
              </xdr:to>
            </anchor>
          </commentPr>
        </mc:Choice>
        <mc:Fallback/>
      </mc:AlternateContent>
    </comment>
    <comment ref="S20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06</xdr:row>
                <xdr:rowOff>9</xdr:rowOff>
              </xdr:from>
              <xdr:to>
                <xdr:col>24</xdr:col>
                <xdr:colOff>23</xdr:colOff>
                <xdr:row>208</xdr:row>
                <xdr:rowOff>10</xdr:rowOff>
              </xdr:to>
            </anchor>
          </commentPr>
        </mc:Choice>
        <mc:Fallback/>
      </mc:AlternateContent>
    </comment>
    <comment ref="S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07</xdr:row>
                <xdr:rowOff>16</xdr:rowOff>
              </xdr:from>
              <xdr:to>
                <xdr:col>22</xdr:col>
                <xdr:colOff>70</xdr:colOff>
                <xdr:row>209</xdr:row>
                <xdr:rowOff>4</xdr:rowOff>
              </xdr:to>
            </anchor>
          </commentPr>
        </mc:Choice>
        <mc:Fallback/>
      </mc:AlternateContent>
    </comment>
    <comment ref="U20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06</xdr:row>
                <xdr:rowOff>9</xdr:rowOff>
              </xdr:from>
              <xdr:to>
                <xdr:col>26</xdr:col>
                <xdr:colOff>23</xdr:colOff>
                <xdr:row>208</xdr:row>
                <xdr:rowOff>11</xdr:rowOff>
              </xdr:to>
            </anchor>
          </commentPr>
        </mc:Choice>
        <mc:Fallback/>
      </mc:AlternateContent>
    </comment>
    <comment ref="U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207</xdr:row>
                <xdr:rowOff>16</xdr:rowOff>
              </xdr:from>
              <xdr:to>
                <xdr:col>24</xdr:col>
                <xdr:colOff>59</xdr:colOff>
                <xdr:row>209</xdr:row>
                <xdr:rowOff>4</xdr:rowOff>
              </xdr:to>
            </anchor>
          </commentPr>
        </mc:Choice>
        <mc:Fallback/>
      </mc:AlternateContent>
    </comment>
    <comment ref="U303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01</xdr:row>
                <xdr:rowOff>7</xdr:rowOff>
              </xdr:from>
              <xdr:to>
                <xdr:col>24</xdr:col>
                <xdr:colOff>31</xdr:colOff>
                <xdr:row>304</xdr:row>
                <xdr:rowOff>1</xdr:rowOff>
              </xdr:to>
            </anchor>
          </commentPr>
        </mc:Choice>
        <mc:Fallback/>
      </mc:AlternateContent>
    </comment>
    <comment ref="W20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06</xdr:row>
                <xdr:rowOff>9</xdr:rowOff>
              </xdr:from>
              <xdr:to>
                <xdr:col>27</xdr:col>
                <xdr:colOff>33</xdr:colOff>
                <xdr:row>208</xdr:row>
                <xdr:rowOff>12</xdr:rowOff>
              </xdr:to>
            </anchor>
          </commentPr>
        </mc:Choice>
        <mc:Fallback/>
      </mc:AlternateContent>
    </comment>
    <comment ref="W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207</xdr:row>
                <xdr:rowOff>16</xdr:rowOff>
              </xdr:from>
              <xdr:to>
                <xdr:col>27</xdr:col>
                <xdr:colOff>4</xdr:colOff>
                <xdr:row>209</xdr:row>
                <xdr:rowOff>5</xdr:rowOff>
              </xdr:to>
            </anchor>
          </commentPr>
        </mc:Choice>
        <mc:Fallback/>
      </mc:AlternateContent>
    </comment>
    <comment ref="W21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08</xdr:row>
                <xdr:rowOff>16</xdr:rowOff>
              </xdr:from>
              <xdr:to>
                <xdr:col>27</xdr:col>
                <xdr:colOff>31</xdr:colOff>
                <xdr:row>212</xdr:row>
                <xdr:rowOff>11</xdr:rowOff>
              </xdr:to>
            </anchor>
          </commentPr>
        </mc:Choice>
        <mc:Fallback/>
      </mc:AlternateContent>
    </comment>
    <comment ref="W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04</xdr:row>
                <xdr:rowOff>8</xdr:rowOff>
              </xdr:from>
              <xdr:to>
                <xdr:col>26</xdr:col>
                <xdr:colOff>62</xdr:colOff>
                <xdr:row>307</xdr:row>
                <xdr:rowOff>12</xdr:rowOff>
              </xdr:to>
            </anchor>
          </commentPr>
        </mc:Choice>
        <mc:Fallback/>
      </mc:AlternateContent>
    </comment>
    <comment ref="Y20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206</xdr:row>
                <xdr:rowOff>9</xdr:rowOff>
              </xdr:from>
              <xdr:to>
                <xdr:col>29</xdr:col>
                <xdr:colOff>57</xdr:colOff>
                <xdr:row>208</xdr:row>
                <xdr:rowOff>16</xdr:rowOff>
              </xdr:to>
            </anchor>
          </commentPr>
        </mc:Choice>
        <mc:Fallback/>
      </mc:AlternateContent>
    </comment>
    <comment ref="Y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207</xdr:row>
                <xdr:rowOff>16</xdr:rowOff>
              </xdr:from>
              <xdr:to>
                <xdr:col>29</xdr:col>
                <xdr:colOff>25</xdr:colOff>
                <xdr:row>209</xdr:row>
                <xdr:rowOff>6</xdr:rowOff>
              </xdr:to>
            </anchor>
          </commentPr>
        </mc:Choice>
        <mc:Fallback/>
      </mc:AlternateContent>
    </comment>
    <comment ref="Y21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208</xdr:row>
                <xdr:rowOff>16</xdr:rowOff>
              </xdr:from>
              <xdr:to>
                <xdr:col>29</xdr:col>
                <xdr:colOff>56</xdr:colOff>
                <xdr:row>2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25">
  <si>
    <t xml:space="preserve">Problem 4-5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1., 3., and 6.</t>
  </si>
  <si>
    <t xml:space="preserve">Cash</t>
  </si>
  <si>
    <t xml:space="preserve">Post.</t>
  </si>
  <si>
    <t xml:space="preserve">Balance</t>
  </si>
  <si>
    <t xml:space="preserve">Date</t>
  </si>
  <si>
    <t xml:space="preserve">Item</t>
  </si>
  <si>
    <t xml:space="preserve">Ref.</t>
  </si>
  <si>
    <t xml:space="preserve">Dr.</t>
  </si>
  <si>
    <t xml:space="preserve">Cr.</t>
  </si>
  <si>
    <t xml:space="preserve">√</t>
  </si>
  <si>
    <t xml:space="preserve">Dec.</t>
  </si>
  <si>
    <t xml:space="preserve">Supplies</t>
  </si>
  <si>
    <t xml:space="preserve">Adjusting</t>
  </si>
  <si>
    <t xml:space="preserve">Prepaid Insurance</t>
  </si>
  <si>
    <t xml:space="preserve">Equipment</t>
  </si>
  <si>
    <t xml:space="preserve">Accumulated Depreciation - Equipment</t>
  </si>
  <si>
    <t xml:space="preserve">Trucks</t>
  </si>
  <si>
    <t xml:space="preserve">Accumulated Depreciation - Trucks</t>
  </si>
  <si>
    <t xml:space="preserve">Accounts Payable</t>
  </si>
  <si>
    <t xml:space="preserve">Wages Payable</t>
  </si>
  <si>
    <t xml:space="preserve">Capital Stock</t>
  </si>
  <si>
    <t xml:space="preserve">Retained Earnings</t>
  </si>
  <si>
    <t xml:space="preserve">Closing</t>
  </si>
  <si>
    <t xml:space="preserve">Dividends</t>
  </si>
  <si>
    <t xml:space="preserve">Income Summary</t>
  </si>
  <si>
    <t xml:space="preserve">Service Revenue</t>
  </si>
  <si>
    <t xml:space="preserve">Wages Expense</t>
  </si>
  <si>
    <t xml:space="preserve">Supplies Expense</t>
  </si>
  <si>
    <t xml:space="preserve">Rent Expense</t>
  </si>
  <si>
    <t xml:space="preserve">Depreciation  Expense - Equipment</t>
  </si>
  <si>
    <t xml:space="preserve">Truck Expense</t>
  </si>
  <si>
    <t xml:space="preserve">Depreciation  Expense - Trucks</t>
  </si>
  <si>
    <t xml:space="preserve">Insurance  Expense</t>
  </si>
  <si>
    <t xml:space="preserve">Miscellaneous Expense</t>
  </si>
  <si>
    <t xml:space="preserve">2.</t>
  </si>
  <si>
    <t xml:space="preserve">LOOSE LEAF CO.</t>
  </si>
  <si>
    <t xml:space="preserve">End-of-Period Spreadsheet (Work Sheet)</t>
  </si>
  <si>
    <t xml:space="preserve">For the Year Ended December 31, 2010</t>
  </si>
  <si>
    <t xml:space="preserve">Adjusted</t>
  </si>
  <si>
    <t xml:space="preserve">Income</t>
  </si>
  <si>
    <t xml:space="preserve">Unadjusted Trial Balance</t>
  </si>
  <si>
    <t xml:space="preserve">Adjustments</t>
  </si>
  <si>
    <t xml:space="preserve">Trial Balance</t>
  </si>
  <si>
    <t xml:space="preserve">Statement</t>
  </si>
  <si>
    <t xml:space="preserve">Sheet</t>
  </si>
  <si>
    <t xml:space="preserve">Account Title</t>
  </si>
  <si>
    <t xml:space="preserve">Supplies  </t>
  </si>
  <si>
    <t xml:space="preserve">Accum. depreciation - Equip.</t>
  </si>
  <si>
    <t xml:space="preserve">Accum. depreciation - Trucks</t>
  </si>
  <si>
    <t xml:space="preserve">Depr. Exp. - Equipment</t>
  </si>
  <si>
    <t xml:space="preserve">Depr. Exp. - Trucks</t>
  </si>
  <si>
    <t xml:space="preserve">Insurance Expense</t>
  </si>
  <si>
    <t xml:space="preserve">Misc. Expense</t>
  </si>
  <si>
    <t xml:space="preserve">Net income</t>
  </si>
  <si>
    <t xml:space="preserve">3.</t>
  </si>
  <si>
    <t xml:space="preserve">JOURNAL</t>
  </si>
  <si>
    <t xml:space="preserve">Page 26</t>
  </si>
  <si>
    <t xml:space="preserve">Debit</t>
  </si>
  <si>
    <t xml:space="preserve">Credit</t>
  </si>
  <si>
    <t xml:space="preserve">Adjusting Entries</t>
  </si>
  <si>
    <t xml:space="preserve">Net Loss</t>
  </si>
  <si>
    <t xml:space="preserve">Depreciation Expense - Equipment</t>
  </si>
  <si>
    <t xml:space="preserve">Depreciation Expense - Trucks</t>
  </si>
  <si>
    <t xml:space="preserve">4.</t>
  </si>
  <si>
    <t xml:space="preserve">Adjusted Trial Balance</t>
  </si>
  <si>
    <t xml:space="preserve">December 31, 2010</t>
  </si>
  <si>
    <t xml:space="preserve">Debit Balances</t>
  </si>
  <si>
    <t xml:space="preserve">Credit Balances</t>
  </si>
  <si>
    <t xml:space="preserve">5.</t>
  </si>
  <si>
    <t xml:space="preserve">Depreciation expense - equipment</t>
  </si>
  <si>
    <t xml:space="preserve">Income Statement</t>
  </si>
  <si>
    <t xml:space="preserve">Depreciation expense - trucks</t>
  </si>
  <si>
    <t xml:space="preserve">Rent expense</t>
  </si>
  <si>
    <t xml:space="preserve">Service revenue</t>
  </si>
  <si>
    <t xml:space="preserve">Insurance expense</t>
  </si>
  <si>
    <t xml:space="preserve">Expenses:</t>
  </si>
  <si>
    <t xml:space="preserve">Supplies expense</t>
  </si>
  <si>
    <t xml:space="preserve">Truck expense</t>
  </si>
  <si>
    <t xml:space="preserve">Miscellaneous expense</t>
  </si>
  <si>
    <t xml:space="preserve">Wages expense</t>
  </si>
  <si>
    <t xml:space="preserve">Total expenses</t>
  </si>
  <si>
    <t xml:space="preserve">Less dividends</t>
  </si>
  <si>
    <t xml:space="preserve">Increase in retained earnings</t>
  </si>
  <si>
    <t xml:space="preserve">Retained Earnings Statement</t>
  </si>
  <si>
    <t xml:space="preserve">Decrease in retained earnings</t>
  </si>
  <si>
    <t xml:space="preserve">Net income for the year</t>
  </si>
  <si>
    <t xml:space="preserve">Retained earnings, January 1, 2010</t>
  </si>
  <si>
    <t xml:space="preserve">Retained earnings</t>
  </si>
  <si>
    <t xml:space="preserve">Accounts payable</t>
  </si>
  <si>
    <t xml:space="preserve">Retained earnings, December 31, 2010</t>
  </si>
  <si>
    <t xml:space="preserve">Capital stock</t>
  </si>
  <si>
    <t xml:space="preserve">Less accumulated depreciation</t>
  </si>
  <si>
    <t xml:space="preserve">Balance Sheet</t>
  </si>
  <si>
    <t xml:space="preserve">Assets</t>
  </si>
  <si>
    <t xml:space="preserve">Liabilities</t>
  </si>
  <si>
    <t xml:space="preserve">Prepaid insurance</t>
  </si>
  <si>
    <t xml:space="preserve">Current assets:</t>
  </si>
  <si>
    <t xml:space="preserve">Current liabilities</t>
  </si>
  <si>
    <t xml:space="preserve">Wages payable</t>
  </si>
  <si>
    <t xml:space="preserve">Total liabilities</t>
  </si>
  <si>
    <t xml:space="preserve">Total current assets</t>
  </si>
  <si>
    <t xml:space="preserve">Property, plant, and equipment:</t>
  </si>
  <si>
    <t xml:space="preserve">Stockholders' Equity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6.</t>
  </si>
  <si>
    <t xml:space="preserve">Page 27</t>
  </si>
  <si>
    <t xml:space="preserve">Closing Entries</t>
  </si>
  <si>
    <t xml:space="preserve">7.</t>
  </si>
  <si>
    <t xml:space="preserve">Post-Closing Trial Balance</t>
  </si>
  <si>
    <t xml:space="preserve">Accumulated depreciation - Equipment</t>
  </si>
  <si>
    <t xml:space="preserve">Accumulated depreciation - Trucks</t>
  </si>
  <si>
    <t xml:space="preserve">SOLUTION</t>
  </si>
  <si>
    <t xml:space="preserve">a.</t>
  </si>
  <si>
    <t xml:space="preserve">b.</t>
  </si>
  <si>
    <t xml:space="preserve">c.</t>
  </si>
  <si>
    <t xml:space="preserve">d.</t>
  </si>
  <si>
    <t xml:space="preserve">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(* #,##0_);_(* \(#,##0\);_(* \-_);_(@_)"/>
    <numFmt numFmtId="168" formatCode="[$-409]#,##0_);\(#,##0\)"/>
    <numFmt numFmtId="169" formatCode="#,##0"/>
    <numFmt numFmtId="170" formatCode="_(\$* #,##0_);_(\$* \(#,##0\);_(\$* \-_);_(@_)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Lucida Console"/>
      <family val="3"/>
    </font>
    <font>
      <sz val="10"/>
      <color rgb="FFFF0000"/>
      <name val="Arial"/>
      <family val="2"/>
    </font>
    <font>
      <b val="true"/>
      <sz val="10"/>
      <name val="Arial Narrow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9.85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9.99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8.56"/>
    <col collapsed="false" customWidth="true" hidden="false" outlineLevel="0" max="22" min="22" style="1" width="1.7"/>
    <col collapsed="false" customWidth="true" hidden="false" outlineLevel="0" max="23" min="23" style="1" width="10.71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1.7"/>
    <col collapsed="false" customWidth="false" hidden="false" outlineLevel="0" max="27" min="27" style="1" width="9.14"/>
    <col collapsed="false" customWidth="true" hidden="false" outlineLevel="0" max="28" min="28" style="1" width="6.85"/>
    <col collapsed="false" customWidth="true" hidden="true" outlineLevel="0" max="29" min="29" style="1" width="9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 t="s">
        <v>1</v>
      </c>
      <c r="I1" s="4"/>
      <c r="J1" s="4"/>
      <c r="K1" s="4"/>
      <c r="L1" s="4"/>
      <c r="M1" s="4"/>
      <c r="N1" s="4"/>
      <c r="O1" s="4"/>
      <c r="P1" s="4"/>
      <c r="Q1" s="0"/>
      <c r="R1" s="0"/>
      <c r="S1" s="0"/>
      <c r="T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 t="s">
        <v>2</v>
      </c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</v>
      </c>
      <c r="B4" s="6"/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2.75" hidden="false" customHeight="false" outlineLevel="0" collapsed="false">
      <c r="A6" s="2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7"/>
      <c r="B7" s="8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11</v>
      </c>
      <c r="P7" s="10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11"/>
      <c r="C8" s="12"/>
      <c r="D8" s="12"/>
      <c r="E8" s="13" t="s">
        <v>7</v>
      </c>
      <c r="F8" s="12"/>
      <c r="G8" s="12"/>
      <c r="H8" s="12"/>
      <c r="I8" s="12"/>
      <c r="J8" s="12"/>
      <c r="K8" s="12"/>
      <c r="L8" s="12"/>
      <c r="M8" s="14" t="s">
        <v>8</v>
      </c>
      <c r="N8" s="14"/>
      <c r="O8" s="14"/>
      <c r="P8" s="14"/>
      <c r="Q8" s="7"/>
      <c r="R8" s="7"/>
      <c r="S8" s="7"/>
      <c r="T8" s="7"/>
      <c r="U8" s="7"/>
    </row>
    <row r="9" customFormat="false" ht="12.75" hidden="false" customHeight="false" outlineLevel="0" collapsed="false">
      <c r="A9" s="7"/>
      <c r="B9" s="15" t="s">
        <v>9</v>
      </c>
      <c r="C9" s="15"/>
      <c r="D9" s="16" t="s">
        <v>10</v>
      </c>
      <c r="E9" s="16" t="s">
        <v>11</v>
      </c>
      <c r="F9" s="17"/>
      <c r="G9" s="16" t="s">
        <v>12</v>
      </c>
      <c r="H9" s="16"/>
      <c r="I9" s="16"/>
      <c r="J9" s="16" t="s">
        <v>13</v>
      </c>
      <c r="K9" s="16"/>
      <c r="L9" s="16"/>
      <c r="M9" s="16" t="s">
        <v>12</v>
      </c>
      <c r="N9" s="16"/>
      <c r="O9" s="16" t="s">
        <v>13</v>
      </c>
      <c r="P9" s="18"/>
      <c r="Q9" s="7"/>
      <c r="R9" s="7"/>
      <c r="S9" s="7"/>
      <c r="T9" s="7"/>
      <c r="U9" s="7"/>
    </row>
    <row r="10" customFormat="false" ht="12.75" hidden="false" customHeight="false" outlineLevel="0" collapsed="false">
      <c r="A10" s="7"/>
      <c r="B10" s="19" t="n">
        <v>2010</v>
      </c>
      <c r="C10" s="19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20"/>
      <c r="Q10" s="7"/>
      <c r="R10" s="7"/>
      <c r="S10" s="7"/>
      <c r="T10" s="7"/>
      <c r="U10" s="7"/>
      <c r="AC10" s="21" t="s">
        <v>14</v>
      </c>
    </row>
    <row r="11" customFormat="false" ht="12.75" hidden="false" customHeight="false" outlineLevel="0" collapsed="false">
      <c r="A11" s="7"/>
      <c r="B11" s="11" t="s">
        <v>15</v>
      </c>
      <c r="C11" s="12" t="n">
        <v>31</v>
      </c>
      <c r="D11" s="12" t="s">
        <v>8</v>
      </c>
      <c r="E11" s="22"/>
      <c r="F11" s="23" t="str">
        <f aca="false">IF(OR(E11="",E11='sol.'!E11),"","*")</f>
        <v/>
      </c>
      <c r="G11" s="24"/>
      <c r="H11" s="23" t="str">
        <f aca="false">IF(OR(G11="",G11='sol.'!G11),"","*")</f>
        <v/>
      </c>
      <c r="I11" s="12"/>
      <c r="J11" s="24"/>
      <c r="K11" s="23" t="str">
        <f aca="false">IF(OR(J11="",J11='sol.'!J11),"","*")</f>
        <v/>
      </c>
      <c r="L11" s="12"/>
      <c r="M11" s="24"/>
      <c r="N11" s="23" t="str">
        <f aca="false">IF(OR(M11="",M11='sol.'!M11),"","*")</f>
        <v/>
      </c>
      <c r="O11" s="24"/>
      <c r="P11" s="25" t="str">
        <f aca="false">IF(OR(O11="",O11='sol.'!O11),"","*")</f>
        <v/>
      </c>
      <c r="Q11" s="7"/>
      <c r="R11" s="7"/>
      <c r="S11" s="7"/>
      <c r="T11" s="7"/>
      <c r="U11" s="7"/>
      <c r="AC11" s="26" t="n">
        <v>26</v>
      </c>
    </row>
    <row r="12" customFormat="false" ht="12.75" hidden="false" customHeight="false" outlineLevel="0" collapsed="false">
      <c r="A12" s="7"/>
      <c r="B12" s="2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7"/>
      <c r="R12" s="7"/>
      <c r="S12" s="7"/>
      <c r="T12" s="7"/>
      <c r="U12" s="7"/>
      <c r="AC12" s="26" t="n">
        <v>27</v>
      </c>
    </row>
    <row r="13" customFormat="false" ht="12.75" hidden="false" customHeight="false" outlineLevel="0" collapsed="false">
      <c r="A13" s="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7"/>
      <c r="B14" s="8" t="s">
        <v>1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13</v>
      </c>
      <c r="P14" s="10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7"/>
      <c r="B15" s="11"/>
      <c r="C15" s="12"/>
      <c r="D15" s="12"/>
      <c r="E15" s="13" t="s">
        <v>7</v>
      </c>
      <c r="F15" s="12"/>
      <c r="G15" s="12"/>
      <c r="H15" s="12"/>
      <c r="I15" s="12"/>
      <c r="J15" s="12"/>
      <c r="K15" s="12"/>
      <c r="L15" s="12"/>
      <c r="M15" s="14" t="s">
        <v>8</v>
      </c>
      <c r="N15" s="14"/>
      <c r="O15" s="14"/>
      <c r="P15" s="14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7"/>
      <c r="B16" s="15" t="s">
        <v>9</v>
      </c>
      <c r="C16" s="15"/>
      <c r="D16" s="16" t="s">
        <v>10</v>
      </c>
      <c r="E16" s="16" t="s">
        <v>11</v>
      </c>
      <c r="F16" s="17"/>
      <c r="G16" s="16" t="s">
        <v>12</v>
      </c>
      <c r="H16" s="16"/>
      <c r="I16" s="16"/>
      <c r="J16" s="16" t="s">
        <v>13</v>
      </c>
      <c r="K16" s="16"/>
      <c r="L16" s="16"/>
      <c r="M16" s="16" t="s">
        <v>12</v>
      </c>
      <c r="N16" s="16"/>
      <c r="O16" s="16" t="s">
        <v>13</v>
      </c>
      <c r="P16" s="18"/>
      <c r="Q16" s="7"/>
      <c r="R16" s="7"/>
      <c r="S16" s="7"/>
      <c r="T16" s="7"/>
      <c r="U16" s="7"/>
    </row>
    <row r="17" customFormat="false" ht="12.75" hidden="false" customHeight="false" outlineLevel="0" collapsed="false">
      <c r="A17" s="7"/>
      <c r="B17" s="19" t="n">
        <v>2010</v>
      </c>
      <c r="C17" s="19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20"/>
      <c r="Q17" s="7"/>
      <c r="R17" s="7"/>
      <c r="S17" s="7"/>
      <c r="T17" s="7"/>
      <c r="U17" s="7"/>
    </row>
    <row r="18" customFormat="false" ht="12.75" hidden="false" customHeight="false" outlineLevel="0" collapsed="false">
      <c r="A18" s="7"/>
      <c r="B18" s="11" t="s">
        <v>15</v>
      </c>
      <c r="C18" s="12" t="n">
        <v>31</v>
      </c>
      <c r="D18" s="12" t="s">
        <v>8</v>
      </c>
      <c r="E18" s="22"/>
      <c r="F18" s="23" t="str">
        <f aca="false">IF(OR(E18="",E18='sol.'!E18),"","*")</f>
        <v/>
      </c>
      <c r="G18" s="24"/>
      <c r="H18" s="23" t="str">
        <f aca="false">IF(OR(G18="",G18='sol.'!G18),"","*")</f>
        <v/>
      </c>
      <c r="I18" s="12"/>
      <c r="J18" s="24"/>
      <c r="K18" s="23" t="str">
        <f aca="false">IF(OR(J18="",J18='sol.'!J18),"","*")</f>
        <v/>
      </c>
      <c r="L18" s="12"/>
      <c r="M18" s="24"/>
      <c r="N18" s="23" t="str">
        <f aca="false">IF(OR(M18="",M18='sol.'!M18),"","*")</f>
        <v/>
      </c>
      <c r="O18" s="24"/>
      <c r="P18" s="25" t="str">
        <f aca="false">IF(OR(O18="",O18='sol.'!O18),"","*")</f>
        <v/>
      </c>
      <c r="Q18" s="7"/>
      <c r="R18" s="7"/>
      <c r="S18" s="7"/>
      <c r="T18" s="7"/>
      <c r="U18" s="7"/>
    </row>
    <row r="19" customFormat="false" ht="12.75" hidden="false" customHeight="false" outlineLevel="0" collapsed="false">
      <c r="A19" s="7"/>
      <c r="B19" s="11"/>
      <c r="C19" s="12" t="n">
        <v>31</v>
      </c>
      <c r="D19" s="12" t="s">
        <v>17</v>
      </c>
      <c r="E19" s="22"/>
      <c r="F19" s="23" t="str">
        <f aca="false">IF(OR(E19="",E19='sol.'!E19),"","*")</f>
        <v/>
      </c>
      <c r="G19" s="24"/>
      <c r="H19" s="23" t="str">
        <f aca="false">IF(OR(G19="",G19='sol.'!G19),"","*")</f>
        <v/>
      </c>
      <c r="I19" s="12"/>
      <c r="J19" s="24"/>
      <c r="K19" s="23" t="str">
        <f aca="false">IF(OR(J19="",J19='sol.'!J19),"","*")</f>
        <v/>
      </c>
      <c r="L19" s="12"/>
      <c r="M19" s="24"/>
      <c r="N19" s="23" t="str">
        <f aca="false">IF(OR(M19="",M19='sol.'!M19),"","*")</f>
        <v/>
      </c>
      <c r="O19" s="24"/>
      <c r="P19" s="25" t="str">
        <f aca="false">IF(OR(O19="",O19='sol.'!O19),"","*")</f>
        <v/>
      </c>
      <c r="Q19" s="7"/>
      <c r="R19" s="7"/>
      <c r="S19" s="7"/>
      <c r="T19" s="7"/>
      <c r="U19" s="7"/>
    </row>
    <row r="20" customFormat="false" ht="12.75" hidden="false" customHeight="false" outlineLevel="0" collapsed="false">
      <c r="A20" s="7"/>
      <c r="B20" s="2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2.75" hidden="false" customHeight="false" outlineLevel="0" collapsed="false">
      <c r="A22" s="7"/>
      <c r="B22" s="8" t="s">
        <v>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4</v>
      </c>
      <c r="P22" s="10"/>
      <c r="Q22" s="7"/>
      <c r="R22" s="7"/>
      <c r="S22" s="7"/>
      <c r="T22" s="7"/>
      <c r="U22" s="7"/>
    </row>
    <row r="23" customFormat="false" ht="12.75" hidden="false" customHeight="false" outlineLevel="0" collapsed="false">
      <c r="A23" s="7"/>
      <c r="B23" s="11"/>
      <c r="C23" s="12"/>
      <c r="D23" s="12"/>
      <c r="E23" s="13" t="s">
        <v>7</v>
      </c>
      <c r="F23" s="12"/>
      <c r="G23" s="12"/>
      <c r="H23" s="12"/>
      <c r="I23" s="12"/>
      <c r="J23" s="12"/>
      <c r="K23" s="12"/>
      <c r="L23" s="12"/>
      <c r="M23" s="14" t="s">
        <v>8</v>
      </c>
      <c r="N23" s="14"/>
      <c r="O23" s="14"/>
      <c r="P23" s="14"/>
      <c r="Q23" s="7"/>
      <c r="R23" s="7"/>
      <c r="S23" s="7"/>
      <c r="T23" s="7"/>
      <c r="U23" s="7"/>
    </row>
    <row r="24" customFormat="false" ht="12.75" hidden="false" customHeight="false" outlineLevel="0" collapsed="false">
      <c r="A24" s="7"/>
      <c r="B24" s="15" t="s">
        <v>9</v>
      </c>
      <c r="C24" s="15"/>
      <c r="D24" s="16" t="s">
        <v>10</v>
      </c>
      <c r="E24" s="16" t="s">
        <v>11</v>
      </c>
      <c r="F24" s="17"/>
      <c r="G24" s="16" t="s">
        <v>12</v>
      </c>
      <c r="H24" s="16"/>
      <c r="I24" s="16"/>
      <c r="J24" s="16" t="s">
        <v>13</v>
      </c>
      <c r="K24" s="16"/>
      <c r="L24" s="16"/>
      <c r="M24" s="16" t="s">
        <v>12</v>
      </c>
      <c r="N24" s="16"/>
      <c r="O24" s="16" t="s">
        <v>13</v>
      </c>
      <c r="P24" s="18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7"/>
      <c r="B25" s="19" t="n">
        <v>2010</v>
      </c>
      <c r="C25" s="19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20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7"/>
      <c r="B26" s="11" t="s">
        <v>15</v>
      </c>
      <c r="C26" s="12" t="n">
        <v>31</v>
      </c>
      <c r="D26" s="12" t="s">
        <v>8</v>
      </c>
      <c r="E26" s="22"/>
      <c r="F26" s="23" t="str">
        <f aca="false">IF(OR(E26="",E26='sol.'!E26),"","*")</f>
        <v/>
      </c>
      <c r="G26" s="24"/>
      <c r="H26" s="23" t="str">
        <f aca="false">IF(OR(G26="",G26='sol.'!G26),"","*")</f>
        <v/>
      </c>
      <c r="I26" s="12"/>
      <c r="J26" s="24"/>
      <c r="K26" s="23" t="str">
        <f aca="false">IF(OR(J26="",J26='sol.'!J26),"","*")</f>
        <v/>
      </c>
      <c r="L26" s="12"/>
      <c r="M26" s="24"/>
      <c r="N26" s="23" t="str">
        <f aca="false">IF(OR(M26="",M26='sol.'!M26),"","*")</f>
        <v/>
      </c>
      <c r="O26" s="24"/>
      <c r="P26" s="25" t="str">
        <f aca="false">IF(OR(O26="",O26='sol.'!O26),"","*")</f>
        <v/>
      </c>
      <c r="Q26" s="7"/>
      <c r="R26" s="7"/>
      <c r="S26" s="7"/>
      <c r="T26" s="7"/>
      <c r="U26" s="7"/>
    </row>
    <row r="27" customFormat="false" ht="12.75" hidden="false" customHeight="false" outlineLevel="0" collapsed="false">
      <c r="A27" s="7"/>
      <c r="B27" s="11"/>
      <c r="C27" s="12" t="n">
        <v>31</v>
      </c>
      <c r="D27" s="12" t="s">
        <v>17</v>
      </c>
      <c r="E27" s="22"/>
      <c r="F27" s="23" t="str">
        <f aca="false">IF(OR(E27="",E27='sol.'!E27),"","*")</f>
        <v/>
      </c>
      <c r="G27" s="24"/>
      <c r="H27" s="23" t="str">
        <f aca="false">IF(OR(G27="",G27='sol.'!G27),"","*")</f>
        <v/>
      </c>
      <c r="I27" s="12"/>
      <c r="J27" s="24"/>
      <c r="K27" s="23" t="str">
        <f aca="false">IF(OR(J27="",J27='sol.'!J27),"","*")</f>
        <v/>
      </c>
      <c r="L27" s="12"/>
      <c r="M27" s="24"/>
      <c r="N27" s="23" t="str">
        <f aca="false">IF(OR(M27="",M27='sol.'!M27),"","*")</f>
        <v/>
      </c>
      <c r="O27" s="24"/>
      <c r="P27" s="25" t="str">
        <f aca="false">IF(OR(O27="",O27='sol.'!O27),"","*")</f>
        <v/>
      </c>
      <c r="Q27" s="7"/>
      <c r="R27" s="7"/>
      <c r="S27" s="7"/>
      <c r="T27" s="7"/>
      <c r="U27" s="7"/>
    </row>
    <row r="28" customFormat="false" ht="12.75" hidden="false" customHeight="false" outlineLevel="0" collapsed="false">
      <c r="A28" s="7"/>
      <c r="B28" s="2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  <c r="Q28" s="7"/>
      <c r="R28" s="7"/>
      <c r="S28" s="7"/>
      <c r="T28" s="7"/>
      <c r="U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7"/>
      <c r="B30" s="8" t="s">
        <v>19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 t="n">
        <v>16</v>
      </c>
      <c r="P30" s="10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7"/>
      <c r="B31" s="11"/>
      <c r="C31" s="12"/>
      <c r="D31" s="12"/>
      <c r="E31" s="13" t="s">
        <v>7</v>
      </c>
      <c r="F31" s="12"/>
      <c r="G31" s="12"/>
      <c r="H31" s="12"/>
      <c r="I31" s="12"/>
      <c r="J31" s="12"/>
      <c r="K31" s="12"/>
      <c r="L31" s="12"/>
      <c r="M31" s="14" t="s">
        <v>8</v>
      </c>
      <c r="N31" s="14"/>
      <c r="O31" s="14"/>
      <c r="P31" s="14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7"/>
      <c r="B32" s="15" t="s">
        <v>9</v>
      </c>
      <c r="C32" s="15"/>
      <c r="D32" s="16" t="s">
        <v>10</v>
      </c>
      <c r="E32" s="16" t="s">
        <v>11</v>
      </c>
      <c r="F32" s="17"/>
      <c r="G32" s="16" t="s">
        <v>12</v>
      </c>
      <c r="H32" s="16"/>
      <c r="I32" s="16"/>
      <c r="J32" s="16" t="s">
        <v>13</v>
      </c>
      <c r="K32" s="16"/>
      <c r="L32" s="16"/>
      <c r="M32" s="16" t="s">
        <v>12</v>
      </c>
      <c r="N32" s="16"/>
      <c r="O32" s="16" t="s">
        <v>13</v>
      </c>
      <c r="P32" s="18"/>
      <c r="Q32" s="7"/>
      <c r="R32" s="7"/>
      <c r="S32" s="7"/>
      <c r="T32" s="7"/>
      <c r="U32" s="7"/>
    </row>
    <row r="33" customFormat="false" ht="12.75" hidden="false" customHeight="false" outlineLevel="0" collapsed="false">
      <c r="A33" s="7"/>
      <c r="B33" s="19" t="n">
        <v>2010</v>
      </c>
      <c r="C33" s="19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20"/>
      <c r="Q33" s="7"/>
      <c r="R33" s="7"/>
      <c r="S33" s="7"/>
      <c r="T33" s="7"/>
      <c r="U33" s="7"/>
    </row>
    <row r="34" customFormat="false" ht="12.75" hidden="false" customHeight="false" outlineLevel="0" collapsed="false">
      <c r="A34" s="7"/>
      <c r="B34" s="11" t="s">
        <v>15</v>
      </c>
      <c r="C34" s="12" t="n">
        <v>31</v>
      </c>
      <c r="D34" s="12" t="s">
        <v>8</v>
      </c>
      <c r="E34" s="22"/>
      <c r="F34" s="23" t="str">
        <f aca="false">IF(OR(E34="",E34='sol.'!E34),"","*")</f>
        <v/>
      </c>
      <c r="G34" s="24"/>
      <c r="H34" s="23" t="str">
        <f aca="false">IF(OR(G34="",G34='sol.'!G34),"","*")</f>
        <v/>
      </c>
      <c r="I34" s="12"/>
      <c r="J34" s="24"/>
      <c r="K34" s="23" t="str">
        <f aca="false">IF(OR(J34="",J34='sol.'!J34),"","*")</f>
        <v/>
      </c>
      <c r="L34" s="12"/>
      <c r="M34" s="24"/>
      <c r="N34" s="23" t="str">
        <f aca="false">IF(OR(M34="",M34='sol.'!M34),"","*")</f>
        <v/>
      </c>
      <c r="O34" s="24"/>
      <c r="P34" s="25" t="str">
        <f aca="false">IF(OR(O34="",O34='sol.'!O34),"","*")</f>
        <v/>
      </c>
      <c r="Q34" s="7"/>
      <c r="R34" s="7"/>
      <c r="S34" s="7"/>
      <c r="T34" s="7"/>
      <c r="U34" s="7"/>
    </row>
    <row r="35" customFormat="false" ht="12.75" hidden="false" customHeight="false" outlineLevel="0" collapsed="false">
      <c r="A35" s="7"/>
      <c r="B35" s="2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  <c r="Q35" s="7"/>
      <c r="R35" s="7"/>
      <c r="S35" s="7"/>
      <c r="T35" s="7"/>
      <c r="U35" s="7"/>
    </row>
    <row r="36" customFormat="false" ht="12.75" hidden="false" customHeight="false" outlineLevel="0" collapsed="false">
      <c r="A36" s="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7"/>
      <c r="R36" s="7"/>
      <c r="S36" s="7"/>
      <c r="T36" s="7"/>
      <c r="U36" s="7"/>
    </row>
    <row r="37" customFormat="false" ht="12.75" hidden="false" customHeight="false" outlineLevel="0" collapsed="false">
      <c r="A37" s="7"/>
      <c r="B37" s="8" t="s">
        <v>2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 t="n">
        <v>17</v>
      </c>
      <c r="P37" s="10"/>
      <c r="Q37" s="7"/>
      <c r="R37" s="7"/>
      <c r="S37" s="7"/>
      <c r="T37" s="7"/>
      <c r="U37" s="7"/>
    </row>
    <row r="38" customFormat="false" ht="12.75" hidden="false" customHeight="false" outlineLevel="0" collapsed="false">
      <c r="A38" s="7"/>
      <c r="B38" s="11"/>
      <c r="C38" s="12"/>
      <c r="D38" s="12"/>
      <c r="E38" s="13" t="s">
        <v>7</v>
      </c>
      <c r="F38" s="12"/>
      <c r="G38" s="12"/>
      <c r="H38" s="12"/>
      <c r="I38" s="12"/>
      <c r="J38" s="12"/>
      <c r="K38" s="12"/>
      <c r="L38" s="12"/>
      <c r="M38" s="14" t="s">
        <v>8</v>
      </c>
      <c r="N38" s="14"/>
      <c r="O38" s="14"/>
      <c r="P38" s="14"/>
      <c r="Q38" s="7"/>
      <c r="R38" s="7"/>
      <c r="S38" s="7"/>
      <c r="T38" s="7"/>
      <c r="U38" s="7"/>
    </row>
    <row r="39" customFormat="false" ht="12.75" hidden="false" customHeight="false" outlineLevel="0" collapsed="false">
      <c r="A39" s="7"/>
      <c r="B39" s="15" t="s">
        <v>9</v>
      </c>
      <c r="C39" s="15"/>
      <c r="D39" s="16" t="s">
        <v>10</v>
      </c>
      <c r="E39" s="16" t="s">
        <v>11</v>
      </c>
      <c r="F39" s="17"/>
      <c r="G39" s="16" t="s">
        <v>12</v>
      </c>
      <c r="H39" s="16"/>
      <c r="I39" s="16"/>
      <c r="J39" s="16" t="s">
        <v>13</v>
      </c>
      <c r="K39" s="16"/>
      <c r="L39" s="16"/>
      <c r="M39" s="16" t="s">
        <v>12</v>
      </c>
      <c r="N39" s="16"/>
      <c r="O39" s="16" t="s">
        <v>13</v>
      </c>
      <c r="P39" s="18"/>
      <c r="Q39" s="7"/>
      <c r="R39" s="7"/>
      <c r="S39" s="7"/>
      <c r="T39" s="7"/>
      <c r="U39" s="7"/>
    </row>
    <row r="40" customFormat="false" ht="12.75" hidden="false" customHeight="false" outlineLevel="0" collapsed="false">
      <c r="A40" s="7"/>
      <c r="B40" s="19" t="n">
        <v>2010</v>
      </c>
      <c r="C40" s="1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0"/>
      <c r="Q40" s="7"/>
      <c r="R40" s="7"/>
      <c r="S40" s="7"/>
      <c r="T40" s="7"/>
      <c r="U40" s="7"/>
    </row>
    <row r="41" customFormat="false" ht="12.75" hidden="false" customHeight="false" outlineLevel="0" collapsed="false">
      <c r="A41" s="7"/>
      <c r="B41" s="11" t="s">
        <v>15</v>
      </c>
      <c r="C41" s="12" t="n">
        <v>31</v>
      </c>
      <c r="D41" s="12" t="s">
        <v>8</v>
      </c>
      <c r="E41" s="22"/>
      <c r="F41" s="23" t="str">
        <f aca="false">IF(OR(E41="",E41='sol.'!E41),"","*")</f>
        <v/>
      </c>
      <c r="G41" s="24"/>
      <c r="H41" s="23" t="str">
        <f aca="false">IF(OR(G41="",G41='sol.'!G41),"","*")</f>
        <v/>
      </c>
      <c r="I41" s="12"/>
      <c r="J41" s="24"/>
      <c r="K41" s="23" t="str">
        <f aca="false">IF(OR(J41="",J41='sol.'!J41),"","*")</f>
        <v/>
      </c>
      <c r="L41" s="12"/>
      <c r="M41" s="24"/>
      <c r="N41" s="23" t="str">
        <f aca="false">IF(OR(M41="",M41='sol.'!M41),"","*")</f>
        <v/>
      </c>
      <c r="O41" s="24"/>
      <c r="P41" s="25" t="str">
        <f aca="false">IF(OR(O41="",O41='sol.'!O41),"","*")</f>
        <v/>
      </c>
      <c r="Q41" s="7"/>
      <c r="R41" s="7"/>
      <c r="S41" s="7"/>
      <c r="T41" s="7"/>
      <c r="U41" s="7"/>
    </row>
    <row r="42" customFormat="false" ht="12.75" hidden="false" customHeight="false" outlineLevel="0" collapsed="false">
      <c r="A42" s="7"/>
      <c r="B42" s="11"/>
      <c r="C42" s="12" t="n">
        <v>31</v>
      </c>
      <c r="D42" s="12" t="s">
        <v>17</v>
      </c>
      <c r="E42" s="22"/>
      <c r="F42" s="23" t="str">
        <f aca="false">IF(OR(E42="",E42='sol.'!E42),"","*")</f>
        <v/>
      </c>
      <c r="G42" s="24"/>
      <c r="H42" s="23" t="str">
        <f aca="false">IF(OR(G42="",G42='sol.'!G42),"","*")</f>
        <v/>
      </c>
      <c r="I42" s="12"/>
      <c r="J42" s="24"/>
      <c r="K42" s="23" t="str">
        <f aca="false">IF(OR(J42="",J42='sol.'!J42),"","*")</f>
        <v/>
      </c>
      <c r="L42" s="12"/>
      <c r="M42" s="24"/>
      <c r="N42" s="23" t="str">
        <f aca="false">IF(OR(M42="",M42='sol.'!M42),"","*")</f>
        <v/>
      </c>
      <c r="O42" s="24"/>
      <c r="P42" s="25" t="str">
        <f aca="false">IF(OR(O42="",O42='sol.'!O42),"","*")</f>
        <v/>
      </c>
      <c r="Q42" s="7"/>
      <c r="R42" s="7"/>
      <c r="S42" s="7"/>
      <c r="T42" s="7"/>
      <c r="U42" s="7"/>
    </row>
    <row r="43" customFormat="false" ht="12.75" hidden="false" customHeight="false" outlineLevel="0" collapsed="false">
      <c r="A43" s="7"/>
      <c r="B43" s="2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8"/>
      <c r="Q43" s="7"/>
      <c r="R43" s="7"/>
      <c r="S43" s="7"/>
      <c r="T43" s="7"/>
      <c r="U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2.75" hidden="false" customHeight="false" outlineLevel="0" collapsed="false">
      <c r="A45" s="7"/>
      <c r="B45" s="8" t="s">
        <v>2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v>18</v>
      </c>
      <c r="P45" s="10"/>
      <c r="Q45" s="7"/>
      <c r="R45" s="7"/>
      <c r="S45" s="7"/>
      <c r="T45" s="7"/>
      <c r="U45" s="7"/>
    </row>
    <row r="46" customFormat="false" ht="12.75" hidden="false" customHeight="false" outlineLevel="0" collapsed="false">
      <c r="A46" s="7"/>
      <c r="B46" s="11"/>
      <c r="C46" s="12"/>
      <c r="D46" s="12"/>
      <c r="E46" s="13" t="s">
        <v>7</v>
      </c>
      <c r="F46" s="12"/>
      <c r="G46" s="12"/>
      <c r="H46" s="12"/>
      <c r="I46" s="12"/>
      <c r="J46" s="12"/>
      <c r="K46" s="12"/>
      <c r="L46" s="12"/>
      <c r="M46" s="14" t="s">
        <v>8</v>
      </c>
      <c r="N46" s="14"/>
      <c r="O46" s="14"/>
      <c r="P46" s="14"/>
      <c r="Q46" s="7"/>
      <c r="R46" s="7"/>
      <c r="S46" s="7"/>
      <c r="T46" s="7"/>
      <c r="U46" s="7"/>
    </row>
    <row r="47" customFormat="false" ht="12.75" hidden="false" customHeight="false" outlineLevel="0" collapsed="false">
      <c r="A47" s="7"/>
      <c r="B47" s="15" t="s">
        <v>9</v>
      </c>
      <c r="C47" s="15"/>
      <c r="D47" s="16" t="s">
        <v>10</v>
      </c>
      <c r="E47" s="16" t="s">
        <v>11</v>
      </c>
      <c r="F47" s="17"/>
      <c r="G47" s="16" t="s">
        <v>12</v>
      </c>
      <c r="H47" s="16"/>
      <c r="I47" s="16"/>
      <c r="J47" s="16" t="s">
        <v>13</v>
      </c>
      <c r="K47" s="16"/>
      <c r="L47" s="16"/>
      <c r="M47" s="16" t="s">
        <v>12</v>
      </c>
      <c r="N47" s="16"/>
      <c r="O47" s="16" t="s">
        <v>13</v>
      </c>
      <c r="P47" s="18"/>
      <c r="Q47" s="7"/>
      <c r="R47" s="7"/>
      <c r="S47" s="7"/>
      <c r="T47" s="7"/>
      <c r="U47" s="7"/>
    </row>
    <row r="48" customFormat="false" ht="12.75" hidden="false" customHeight="false" outlineLevel="0" collapsed="false">
      <c r="A48" s="7"/>
      <c r="B48" s="19" t="n">
        <v>2010</v>
      </c>
      <c r="C48" s="1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20"/>
      <c r="Q48" s="7"/>
      <c r="R48" s="7"/>
      <c r="S48" s="7"/>
      <c r="T48" s="7"/>
      <c r="U48" s="7"/>
    </row>
    <row r="49" customFormat="false" ht="12.75" hidden="false" customHeight="false" outlineLevel="0" collapsed="false">
      <c r="A49" s="7"/>
      <c r="B49" s="11" t="s">
        <v>15</v>
      </c>
      <c r="C49" s="12" t="n">
        <v>31</v>
      </c>
      <c r="D49" s="12" t="s">
        <v>8</v>
      </c>
      <c r="E49" s="22"/>
      <c r="F49" s="23" t="str">
        <f aca="false">IF(OR(E49="",E49='sol.'!E49),"","*")</f>
        <v/>
      </c>
      <c r="G49" s="24"/>
      <c r="H49" s="23" t="str">
        <f aca="false">IF(OR(G49="",G49='sol.'!G49),"","*")</f>
        <v/>
      </c>
      <c r="I49" s="12"/>
      <c r="J49" s="24"/>
      <c r="K49" s="23" t="str">
        <f aca="false">IF(OR(J49="",J49='sol.'!J49),"","*")</f>
        <v/>
      </c>
      <c r="L49" s="12"/>
      <c r="M49" s="24"/>
      <c r="N49" s="23" t="str">
        <f aca="false">IF(OR(M49="",M49='sol.'!M49),"","*")</f>
        <v/>
      </c>
      <c r="O49" s="24"/>
      <c r="P49" s="25" t="str">
        <f aca="false">IF(OR(O49="",O49='sol.'!O49),"","*")</f>
        <v/>
      </c>
      <c r="Q49" s="7"/>
      <c r="R49" s="7"/>
      <c r="S49" s="7"/>
      <c r="T49" s="7"/>
      <c r="U49" s="7"/>
    </row>
    <row r="50" customFormat="false" ht="12.75" hidden="false" customHeight="false" outlineLevel="0" collapsed="false">
      <c r="A50" s="7"/>
      <c r="B50" s="2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8"/>
      <c r="Q50" s="7"/>
      <c r="R50" s="7"/>
      <c r="S50" s="7"/>
      <c r="T50" s="7"/>
      <c r="U50" s="7"/>
    </row>
    <row r="51" customFormat="false" ht="12.75" hidden="false" customHeight="false" outlineLevel="0" collapsed="false">
      <c r="A51" s="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7"/>
      <c r="R51" s="7"/>
      <c r="S51" s="7"/>
      <c r="T51" s="7"/>
      <c r="U51" s="7"/>
    </row>
    <row r="52" customFormat="false" ht="12.75" hidden="false" customHeight="false" outlineLevel="0" collapsed="false">
      <c r="A52" s="7"/>
      <c r="B52" s="8" t="s">
        <v>22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 t="n">
        <v>19</v>
      </c>
      <c r="P52" s="10"/>
      <c r="Q52" s="7"/>
      <c r="R52" s="7"/>
      <c r="S52" s="7"/>
      <c r="T52" s="7"/>
      <c r="U52" s="7"/>
    </row>
    <row r="53" customFormat="false" ht="12.75" hidden="false" customHeight="false" outlineLevel="0" collapsed="false">
      <c r="A53" s="7"/>
      <c r="B53" s="11"/>
      <c r="C53" s="12"/>
      <c r="D53" s="12"/>
      <c r="E53" s="13" t="s">
        <v>7</v>
      </c>
      <c r="F53" s="12"/>
      <c r="G53" s="12"/>
      <c r="H53" s="12"/>
      <c r="I53" s="12"/>
      <c r="J53" s="12"/>
      <c r="K53" s="12"/>
      <c r="L53" s="12"/>
      <c r="M53" s="14" t="s">
        <v>8</v>
      </c>
      <c r="N53" s="14"/>
      <c r="O53" s="14"/>
      <c r="P53" s="14"/>
      <c r="Q53" s="7"/>
      <c r="R53" s="7"/>
      <c r="S53" s="7"/>
      <c r="T53" s="7"/>
      <c r="U53" s="7"/>
    </row>
    <row r="54" customFormat="false" ht="12.75" hidden="false" customHeight="false" outlineLevel="0" collapsed="false">
      <c r="A54" s="7"/>
      <c r="B54" s="15" t="s">
        <v>9</v>
      </c>
      <c r="C54" s="15"/>
      <c r="D54" s="16" t="s">
        <v>10</v>
      </c>
      <c r="E54" s="16" t="s">
        <v>11</v>
      </c>
      <c r="F54" s="17"/>
      <c r="G54" s="16" t="s">
        <v>12</v>
      </c>
      <c r="H54" s="16"/>
      <c r="I54" s="16"/>
      <c r="J54" s="16" t="s">
        <v>13</v>
      </c>
      <c r="K54" s="16"/>
      <c r="L54" s="16"/>
      <c r="M54" s="16" t="s">
        <v>12</v>
      </c>
      <c r="N54" s="16"/>
      <c r="O54" s="16" t="s">
        <v>13</v>
      </c>
      <c r="P54" s="18"/>
      <c r="Q54" s="7"/>
      <c r="R54" s="7"/>
      <c r="S54" s="7"/>
      <c r="T54" s="7"/>
      <c r="U54" s="7"/>
    </row>
    <row r="55" customFormat="false" ht="12.75" hidden="false" customHeight="false" outlineLevel="0" collapsed="false">
      <c r="A55" s="7"/>
      <c r="B55" s="19" t="n">
        <v>2010</v>
      </c>
      <c r="C55" s="19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20"/>
      <c r="Q55" s="7"/>
      <c r="R55" s="7"/>
      <c r="S55" s="7"/>
      <c r="T55" s="7"/>
      <c r="U55" s="7"/>
    </row>
    <row r="56" customFormat="false" ht="12.75" hidden="false" customHeight="false" outlineLevel="0" collapsed="false">
      <c r="A56" s="7"/>
      <c r="B56" s="11" t="s">
        <v>15</v>
      </c>
      <c r="C56" s="12" t="n">
        <v>31</v>
      </c>
      <c r="D56" s="12" t="s">
        <v>8</v>
      </c>
      <c r="E56" s="22"/>
      <c r="F56" s="23" t="str">
        <f aca="false">IF(OR(E56="",E56='sol.'!E56),"","*")</f>
        <v/>
      </c>
      <c r="G56" s="24"/>
      <c r="H56" s="23" t="str">
        <f aca="false">IF(OR(G56="",G56='sol.'!G56),"","*")</f>
        <v/>
      </c>
      <c r="I56" s="12"/>
      <c r="J56" s="24"/>
      <c r="K56" s="23" t="str">
        <f aca="false">IF(OR(J56="",J56='sol.'!J56),"","*")</f>
        <v/>
      </c>
      <c r="L56" s="12"/>
      <c r="M56" s="24"/>
      <c r="N56" s="23" t="str">
        <f aca="false">IF(OR(M56="",M56='sol.'!M56),"","*")</f>
        <v/>
      </c>
      <c r="O56" s="24"/>
      <c r="P56" s="25" t="str">
        <f aca="false">IF(OR(O56="",O56='sol.'!O56),"","*")</f>
        <v/>
      </c>
      <c r="Q56" s="7"/>
      <c r="R56" s="7"/>
      <c r="S56" s="7"/>
      <c r="T56" s="7"/>
      <c r="U56" s="7"/>
    </row>
    <row r="57" customFormat="false" ht="12.75" hidden="false" customHeight="false" outlineLevel="0" collapsed="false">
      <c r="A57" s="7"/>
      <c r="B57" s="11"/>
      <c r="C57" s="12" t="n">
        <v>31</v>
      </c>
      <c r="D57" s="12" t="s">
        <v>17</v>
      </c>
      <c r="E57" s="22"/>
      <c r="F57" s="23" t="str">
        <f aca="false">IF(OR(E57="",E57='sol.'!E57),"","*")</f>
        <v/>
      </c>
      <c r="G57" s="24"/>
      <c r="H57" s="23" t="str">
        <f aca="false">IF(OR(G57="",G57='sol.'!G57),"","*")</f>
        <v/>
      </c>
      <c r="I57" s="12"/>
      <c r="J57" s="24"/>
      <c r="K57" s="23" t="str">
        <f aca="false">IF(OR(J57="",J57='sol.'!J57),"","*")</f>
        <v/>
      </c>
      <c r="L57" s="12"/>
      <c r="M57" s="24"/>
      <c r="N57" s="23" t="str">
        <f aca="false">IF(OR(M57="",M57='sol.'!M57),"","*")</f>
        <v/>
      </c>
      <c r="O57" s="24"/>
      <c r="P57" s="25" t="str">
        <f aca="false">IF(OR(O57="",O57='sol.'!O57),"","*")</f>
        <v/>
      </c>
      <c r="Q57" s="7"/>
      <c r="R57" s="7"/>
      <c r="S57" s="7"/>
      <c r="T57" s="7"/>
      <c r="U57" s="7"/>
    </row>
    <row r="58" customFormat="false" ht="12.75" hidden="false" customHeight="false" outlineLevel="0" collapsed="false">
      <c r="A58" s="7"/>
      <c r="B58" s="2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8"/>
      <c r="Q58" s="7"/>
      <c r="R58" s="7"/>
      <c r="S58" s="7"/>
      <c r="T58" s="7"/>
      <c r="U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customFormat="false" ht="12.75" hidden="false" customHeight="false" outlineLevel="0" collapsed="false">
      <c r="A60" s="7"/>
      <c r="B60" s="8" t="s">
        <v>23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 t="n">
        <v>21</v>
      </c>
      <c r="P60" s="10"/>
      <c r="Q60" s="7"/>
      <c r="R60" s="7"/>
      <c r="S60" s="7"/>
      <c r="T60" s="7"/>
      <c r="U60" s="7"/>
    </row>
    <row r="61" customFormat="false" ht="12.75" hidden="false" customHeight="false" outlineLevel="0" collapsed="false">
      <c r="A61" s="7"/>
      <c r="B61" s="11"/>
      <c r="C61" s="12"/>
      <c r="D61" s="12"/>
      <c r="E61" s="13" t="s">
        <v>7</v>
      </c>
      <c r="F61" s="12"/>
      <c r="G61" s="12"/>
      <c r="H61" s="12"/>
      <c r="I61" s="12"/>
      <c r="J61" s="12"/>
      <c r="K61" s="12"/>
      <c r="L61" s="12"/>
      <c r="M61" s="14" t="s">
        <v>8</v>
      </c>
      <c r="N61" s="14"/>
      <c r="O61" s="14"/>
      <c r="P61" s="14"/>
      <c r="Q61" s="7"/>
      <c r="R61" s="7"/>
      <c r="S61" s="7"/>
      <c r="T61" s="7"/>
      <c r="U61" s="7"/>
    </row>
    <row r="62" customFormat="false" ht="12.75" hidden="false" customHeight="false" outlineLevel="0" collapsed="false">
      <c r="A62" s="7"/>
      <c r="B62" s="15" t="s">
        <v>9</v>
      </c>
      <c r="C62" s="15"/>
      <c r="D62" s="16" t="s">
        <v>10</v>
      </c>
      <c r="E62" s="16" t="s">
        <v>11</v>
      </c>
      <c r="F62" s="17"/>
      <c r="G62" s="16" t="s">
        <v>12</v>
      </c>
      <c r="H62" s="16"/>
      <c r="I62" s="16"/>
      <c r="J62" s="16" t="s">
        <v>13</v>
      </c>
      <c r="K62" s="16"/>
      <c r="L62" s="16"/>
      <c r="M62" s="16" t="s">
        <v>12</v>
      </c>
      <c r="N62" s="16"/>
      <c r="O62" s="16" t="s">
        <v>13</v>
      </c>
      <c r="P62" s="18"/>
      <c r="Q62" s="7"/>
      <c r="R62" s="7"/>
      <c r="S62" s="7"/>
      <c r="T62" s="7"/>
      <c r="U62" s="7"/>
    </row>
    <row r="63" customFormat="false" ht="12.75" hidden="false" customHeight="false" outlineLevel="0" collapsed="false">
      <c r="A63" s="7"/>
      <c r="B63" s="19" t="n">
        <v>2010</v>
      </c>
      <c r="C63" s="19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20"/>
      <c r="Q63" s="7"/>
      <c r="R63" s="7"/>
      <c r="S63" s="7"/>
      <c r="T63" s="7"/>
      <c r="U63" s="7"/>
    </row>
    <row r="64" customFormat="false" ht="12.75" hidden="false" customHeight="false" outlineLevel="0" collapsed="false">
      <c r="A64" s="7"/>
      <c r="B64" s="11" t="s">
        <v>15</v>
      </c>
      <c r="C64" s="12" t="n">
        <v>31</v>
      </c>
      <c r="D64" s="12" t="s">
        <v>8</v>
      </c>
      <c r="E64" s="22"/>
      <c r="F64" s="23" t="str">
        <f aca="false">IF(OR(E64="",E64='sol.'!E64),"","*")</f>
        <v/>
      </c>
      <c r="G64" s="24"/>
      <c r="H64" s="23" t="str">
        <f aca="false">IF(OR(G64="",G64='sol.'!G64),"","*")</f>
        <v/>
      </c>
      <c r="I64" s="12"/>
      <c r="J64" s="24"/>
      <c r="K64" s="23" t="str">
        <f aca="false">IF(OR(J64="",J64='sol.'!J64),"","*")</f>
        <v/>
      </c>
      <c r="L64" s="12"/>
      <c r="M64" s="24"/>
      <c r="N64" s="23" t="str">
        <f aca="false">IF(OR(M64="",M64='sol.'!M64),"","*")</f>
        <v/>
      </c>
      <c r="O64" s="24"/>
      <c r="P64" s="25" t="str">
        <f aca="false">IF(OR(O64="",O64='sol.'!O64),"","*")</f>
        <v/>
      </c>
      <c r="Q64" s="7"/>
      <c r="R64" s="7"/>
      <c r="S64" s="7"/>
      <c r="T64" s="7"/>
      <c r="U64" s="7"/>
    </row>
    <row r="65" customFormat="false" ht="12.75" hidden="false" customHeight="false" outlineLevel="0" collapsed="false">
      <c r="A65" s="7"/>
      <c r="B65" s="2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8"/>
      <c r="Q65" s="7"/>
      <c r="R65" s="7"/>
      <c r="S65" s="7"/>
      <c r="T65" s="7"/>
      <c r="U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</row>
    <row r="67" customFormat="false" ht="12.75" hidden="false" customHeight="false" outlineLevel="0" collapsed="false">
      <c r="A67" s="7"/>
      <c r="B67" s="8" t="s">
        <v>2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 t="n">
        <v>22</v>
      </c>
      <c r="P67" s="10"/>
      <c r="Q67" s="7"/>
      <c r="R67" s="7"/>
      <c r="S67" s="7"/>
      <c r="T67" s="7"/>
      <c r="U67" s="7"/>
    </row>
    <row r="68" customFormat="false" ht="12.75" hidden="false" customHeight="false" outlineLevel="0" collapsed="false">
      <c r="A68" s="7"/>
      <c r="B68" s="11"/>
      <c r="C68" s="12"/>
      <c r="D68" s="12"/>
      <c r="E68" s="13" t="s">
        <v>7</v>
      </c>
      <c r="F68" s="12"/>
      <c r="G68" s="12"/>
      <c r="H68" s="12"/>
      <c r="I68" s="12"/>
      <c r="J68" s="12"/>
      <c r="K68" s="12"/>
      <c r="L68" s="12"/>
      <c r="M68" s="14" t="s">
        <v>8</v>
      </c>
      <c r="N68" s="14"/>
      <c r="O68" s="14"/>
      <c r="P68" s="14"/>
      <c r="Q68" s="7"/>
      <c r="R68" s="7"/>
      <c r="S68" s="7"/>
      <c r="T68" s="7"/>
      <c r="U68" s="7"/>
    </row>
    <row r="69" customFormat="false" ht="12.75" hidden="false" customHeight="false" outlineLevel="0" collapsed="false">
      <c r="A69" s="7"/>
      <c r="B69" s="15" t="s">
        <v>9</v>
      </c>
      <c r="C69" s="15"/>
      <c r="D69" s="16" t="s">
        <v>10</v>
      </c>
      <c r="E69" s="16" t="s">
        <v>11</v>
      </c>
      <c r="F69" s="17"/>
      <c r="G69" s="16" t="s">
        <v>12</v>
      </c>
      <c r="H69" s="16"/>
      <c r="I69" s="16"/>
      <c r="J69" s="16" t="s">
        <v>13</v>
      </c>
      <c r="K69" s="16"/>
      <c r="L69" s="16"/>
      <c r="M69" s="16" t="s">
        <v>12</v>
      </c>
      <c r="N69" s="16"/>
      <c r="O69" s="16" t="s">
        <v>13</v>
      </c>
      <c r="P69" s="18"/>
      <c r="Q69" s="7"/>
      <c r="R69" s="7"/>
      <c r="S69" s="7"/>
      <c r="T69" s="7"/>
      <c r="U69" s="7"/>
    </row>
    <row r="70" customFormat="false" ht="12.75" hidden="false" customHeight="false" outlineLevel="0" collapsed="false">
      <c r="A70" s="7"/>
      <c r="B70" s="19" t="n">
        <v>2010</v>
      </c>
      <c r="C70" s="19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20"/>
      <c r="Q70" s="7"/>
      <c r="R70" s="7"/>
      <c r="S70" s="7"/>
      <c r="T70" s="7"/>
      <c r="U70" s="7"/>
    </row>
    <row r="71" customFormat="false" ht="12.75" hidden="false" customHeight="false" outlineLevel="0" collapsed="false">
      <c r="A71" s="7"/>
      <c r="B71" s="11" t="s">
        <v>15</v>
      </c>
      <c r="C71" s="12" t="n">
        <v>31</v>
      </c>
      <c r="D71" s="12" t="s">
        <v>17</v>
      </c>
      <c r="E71" s="22"/>
      <c r="F71" s="23" t="str">
        <f aca="false">IF(OR(E71="",E71='sol.'!E71),"","*")</f>
        <v/>
      </c>
      <c r="G71" s="24"/>
      <c r="H71" s="23" t="str">
        <f aca="false">IF(OR(G71="",G71='sol.'!G71),"","*")</f>
        <v/>
      </c>
      <c r="I71" s="12"/>
      <c r="J71" s="24"/>
      <c r="K71" s="23" t="str">
        <f aca="false">IF(OR(J71="",J71='sol.'!J71),"","*")</f>
        <v/>
      </c>
      <c r="L71" s="12"/>
      <c r="M71" s="24"/>
      <c r="N71" s="23" t="str">
        <f aca="false">IF(OR(M71="",M71='sol.'!M71),"","*")</f>
        <v/>
      </c>
      <c r="O71" s="24"/>
      <c r="P71" s="25" t="str">
        <f aca="false">IF(OR(O71="",O71='sol.'!O71),"","*")</f>
        <v/>
      </c>
      <c r="Q71" s="7"/>
      <c r="R71" s="7"/>
      <c r="S71" s="7"/>
      <c r="T71" s="7"/>
      <c r="U71" s="7"/>
    </row>
    <row r="72" customFormat="false" ht="12.75" hidden="false" customHeight="false" outlineLevel="0" collapsed="false">
      <c r="A72" s="7"/>
      <c r="B72" s="2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7"/>
      <c r="R72" s="7"/>
      <c r="S72" s="7"/>
      <c r="T72" s="7"/>
      <c r="U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</row>
    <row r="74" customFormat="false" ht="12.75" hidden="false" customHeight="false" outlineLevel="0" collapsed="false">
      <c r="A74" s="7"/>
      <c r="B74" s="8" t="s">
        <v>2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 t="n">
        <v>31</v>
      </c>
      <c r="P74" s="10"/>
      <c r="Q74" s="7"/>
      <c r="R74" s="7"/>
      <c r="S74" s="7"/>
      <c r="T74" s="7"/>
      <c r="U74" s="7"/>
    </row>
    <row r="75" customFormat="false" ht="12.75" hidden="false" customHeight="false" outlineLevel="0" collapsed="false">
      <c r="A75" s="7"/>
      <c r="B75" s="11"/>
      <c r="C75" s="12"/>
      <c r="D75" s="12"/>
      <c r="E75" s="13" t="s">
        <v>7</v>
      </c>
      <c r="F75" s="12"/>
      <c r="G75" s="12"/>
      <c r="H75" s="12"/>
      <c r="I75" s="12"/>
      <c r="J75" s="12"/>
      <c r="K75" s="12"/>
      <c r="L75" s="12"/>
      <c r="M75" s="14" t="s">
        <v>8</v>
      </c>
      <c r="N75" s="14"/>
      <c r="O75" s="14"/>
      <c r="P75" s="14"/>
      <c r="Q75" s="7"/>
      <c r="R75" s="7"/>
      <c r="S75" s="7"/>
      <c r="T75" s="7"/>
      <c r="U75" s="7"/>
    </row>
    <row r="76" customFormat="false" ht="12.75" hidden="false" customHeight="false" outlineLevel="0" collapsed="false">
      <c r="A76" s="7"/>
      <c r="B76" s="15" t="s">
        <v>9</v>
      </c>
      <c r="C76" s="15"/>
      <c r="D76" s="16" t="s">
        <v>10</v>
      </c>
      <c r="E76" s="16" t="s">
        <v>11</v>
      </c>
      <c r="F76" s="17"/>
      <c r="G76" s="16" t="s">
        <v>12</v>
      </c>
      <c r="H76" s="16"/>
      <c r="I76" s="16"/>
      <c r="J76" s="16" t="s">
        <v>13</v>
      </c>
      <c r="K76" s="16"/>
      <c r="L76" s="16"/>
      <c r="M76" s="16" t="s">
        <v>12</v>
      </c>
      <c r="N76" s="16"/>
      <c r="O76" s="16" t="s">
        <v>13</v>
      </c>
      <c r="P76" s="18"/>
      <c r="Q76" s="7"/>
      <c r="R76" s="7"/>
      <c r="S76" s="7"/>
      <c r="T76" s="7"/>
      <c r="U76" s="7"/>
    </row>
    <row r="77" customFormat="false" ht="12.75" hidden="false" customHeight="false" outlineLevel="0" collapsed="false">
      <c r="A77" s="7"/>
      <c r="B77" s="19" t="n">
        <v>2010</v>
      </c>
      <c r="C77" s="1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20"/>
      <c r="Q77" s="7"/>
      <c r="R77" s="7"/>
      <c r="S77" s="7"/>
      <c r="T77" s="7"/>
      <c r="U77" s="7"/>
    </row>
    <row r="78" customFormat="false" ht="12.75" hidden="false" customHeight="false" outlineLevel="0" collapsed="false">
      <c r="A78" s="7"/>
      <c r="B78" s="11" t="s">
        <v>15</v>
      </c>
      <c r="C78" s="12" t="n">
        <v>31</v>
      </c>
      <c r="D78" s="12" t="s">
        <v>8</v>
      </c>
      <c r="E78" s="22"/>
      <c r="F78" s="23" t="str">
        <f aca="false">IF(OR(E78="",E78='sol.'!E78),"","*")</f>
        <v/>
      </c>
      <c r="G78" s="24"/>
      <c r="H78" s="23" t="str">
        <f aca="false">IF(OR(G78="",G78='sol.'!G78),"","*")</f>
        <v/>
      </c>
      <c r="I78" s="12"/>
      <c r="J78" s="24"/>
      <c r="K78" s="23" t="str">
        <f aca="false">IF(OR(J78="",J78='sol.'!J78),"","*")</f>
        <v/>
      </c>
      <c r="L78" s="12"/>
      <c r="M78" s="24"/>
      <c r="N78" s="23" t="str">
        <f aca="false">IF(OR(M78="",M78='sol.'!M78),"","*")</f>
        <v/>
      </c>
      <c r="O78" s="24"/>
      <c r="P78" s="25" t="str">
        <f aca="false">IF(OR(O78="",O78='sol.'!O78),"","*")</f>
        <v/>
      </c>
      <c r="Q78" s="7"/>
      <c r="R78" s="7"/>
      <c r="S78" s="7"/>
      <c r="T78" s="7"/>
      <c r="U78" s="7"/>
    </row>
    <row r="79" customFormat="false" ht="12.75" hidden="false" customHeight="false" outlineLevel="0" collapsed="false">
      <c r="A79" s="7"/>
      <c r="B79" s="2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8"/>
      <c r="Q79" s="7"/>
      <c r="R79" s="7"/>
      <c r="S79" s="7"/>
      <c r="T79" s="7"/>
      <c r="U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</row>
    <row r="81" customFormat="false" ht="12.75" hidden="false" customHeight="false" outlineLevel="0" collapsed="false">
      <c r="A81" s="7"/>
      <c r="B81" s="8" t="s">
        <v>26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 t="n">
        <v>32</v>
      </c>
      <c r="P81" s="10"/>
      <c r="Q81" s="7"/>
      <c r="R81" s="7"/>
      <c r="S81" s="7"/>
      <c r="T81" s="7"/>
      <c r="U81" s="7"/>
    </row>
    <row r="82" customFormat="false" ht="12.75" hidden="false" customHeight="false" outlineLevel="0" collapsed="false">
      <c r="A82" s="7"/>
      <c r="B82" s="11"/>
      <c r="C82" s="12"/>
      <c r="D82" s="12"/>
      <c r="E82" s="13" t="s">
        <v>7</v>
      </c>
      <c r="F82" s="12"/>
      <c r="G82" s="12"/>
      <c r="H82" s="12"/>
      <c r="I82" s="12"/>
      <c r="J82" s="12"/>
      <c r="K82" s="12"/>
      <c r="L82" s="12"/>
      <c r="M82" s="14" t="s">
        <v>8</v>
      </c>
      <c r="N82" s="14"/>
      <c r="O82" s="14"/>
      <c r="P82" s="14"/>
      <c r="Q82" s="7"/>
      <c r="R82" s="7"/>
      <c r="S82" s="7"/>
      <c r="T82" s="7"/>
      <c r="U82" s="7"/>
    </row>
    <row r="83" customFormat="false" ht="12.75" hidden="false" customHeight="false" outlineLevel="0" collapsed="false">
      <c r="A83" s="7"/>
      <c r="B83" s="15" t="s">
        <v>9</v>
      </c>
      <c r="C83" s="15"/>
      <c r="D83" s="16" t="s">
        <v>10</v>
      </c>
      <c r="E83" s="16" t="s">
        <v>11</v>
      </c>
      <c r="F83" s="17"/>
      <c r="G83" s="16" t="s">
        <v>12</v>
      </c>
      <c r="H83" s="16"/>
      <c r="I83" s="16"/>
      <c r="J83" s="16" t="s">
        <v>13</v>
      </c>
      <c r="K83" s="16"/>
      <c r="L83" s="16"/>
      <c r="M83" s="16" t="s">
        <v>12</v>
      </c>
      <c r="N83" s="16"/>
      <c r="O83" s="16" t="s">
        <v>13</v>
      </c>
      <c r="P83" s="18"/>
      <c r="Q83" s="7"/>
      <c r="R83" s="7"/>
      <c r="S83" s="7"/>
      <c r="T83" s="7"/>
      <c r="U83" s="7"/>
    </row>
    <row r="84" customFormat="false" ht="12.75" hidden="false" customHeight="false" outlineLevel="0" collapsed="false">
      <c r="A84" s="7"/>
      <c r="B84" s="19" t="n">
        <v>2010</v>
      </c>
      <c r="C84" s="19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20"/>
      <c r="Q84" s="7"/>
      <c r="R84" s="7"/>
      <c r="S84" s="7"/>
      <c r="T84" s="7"/>
      <c r="U84" s="7"/>
    </row>
    <row r="85" customFormat="false" ht="12.75" hidden="false" customHeight="false" outlineLevel="0" collapsed="false">
      <c r="A85" s="7"/>
      <c r="B85" s="11" t="s">
        <v>15</v>
      </c>
      <c r="C85" s="12" t="n">
        <v>31</v>
      </c>
      <c r="D85" s="12" t="s">
        <v>8</v>
      </c>
      <c r="E85" s="22"/>
      <c r="F85" s="23" t="str">
        <f aca="false">IF(OR(E85="",E85='sol.'!E85),"","*")</f>
        <v/>
      </c>
      <c r="G85" s="24"/>
      <c r="H85" s="23" t="str">
        <f aca="false">IF(OR(G85="",G85='sol.'!G85),"","*")</f>
        <v/>
      </c>
      <c r="I85" s="12"/>
      <c r="J85" s="24"/>
      <c r="K85" s="23" t="str">
        <f aca="false">IF(OR(J85="",J85='sol.'!J85),"","*")</f>
        <v/>
      </c>
      <c r="L85" s="12"/>
      <c r="M85" s="24"/>
      <c r="N85" s="23" t="str">
        <f aca="false">IF(OR(M85="",M85='sol.'!M85),"","*")</f>
        <v/>
      </c>
      <c r="O85" s="24"/>
      <c r="P85" s="25" t="str">
        <f aca="false">IF(OR(O85="",O85='sol.'!O85),"","*")</f>
        <v/>
      </c>
      <c r="Q85" s="7"/>
      <c r="R85" s="7"/>
      <c r="S85" s="7"/>
      <c r="T85" s="7"/>
      <c r="U85" s="7"/>
    </row>
    <row r="86" customFormat="false" ht="12.75" hidden="false" customHeight="false" outlineLevel="0" collapsed="false">
      <c r="A86" s="7"/>
      <c r="B86" s="11"/>
      <c r="C86" s="12" t="n">
        <v>31</v>
      </c>
      <c r="D86" s="12" t="s">
        <v>27</v>
      </c>
      <c r="E86" s="22"/>
      <c r="F86" s="23" t="str">
        <f aca="false">IF(OR(E86="",E86='sol.'!E86),"","*")</f>
        <v/>
      </c>
      <c r="G86" s="24"/>
      <c r="H86" s="23" t="str">
        <f aca="false">IF(OR(G86="",G86='sol.'!G86),"","*")</f>
        <v/>
      </c>
      <c r="I86" s="12"/>
      <c r="J86" s="24"/>
      <c r="K86" s="23" t="str">
        <f aca="false">IF(OR(J86="",J86='sol.'!J86),"","*")</f>
        <v/>
      </c>
      <c r="L86" s="12"/>
      <c r="M86" s="24"/>
      <c r="N86" s="23" t="str">
        <f aca="false">IF(OR(M86="",M86='sol.'!M86),"","*")</f>
        <v/>
      </c>
      <c r="O86" s="24"/>
      <c r="P86" s="25" t="str">
        <f aca="false">IF(OR(O86="",O86='sol.'!O86),"","*")</f>
        <v/>
      </c>
      <c r="Q86" s="7"/>
      <c r="R86" s="7"/>
      <c r="S86" s="7"/>
      <c r="T86" s="7"/>
      <c r="U86" s="7"/>
    </row>
    <row r="87" customFormat="false" ht="12.75" hidden="false" customHeight="false" outlineLevel="0" collapsed="false">
      <c r="A87" s="7"/>
      <c r="B87" s="11"/>
      <c r="C87" s="12" t="n">
        <v>31</v>
      </c>
      <c r="D87" s="12" t="s">
        <v>27</v>
      </c>
      <c r="E87" s="22"/>
      <c r="F87" s="23" t="str">
        <f aca="false">IF(OR(E87="",E87='sol.'!E87),"","*")</f>
        <v/>
      </c>
      <c r="G87" s="24"/>
      <c r="H87" s="23" t="str">
        <f aca="false">IF(OR(G87="",G87='sol.'!G87),"","*")</f>
        <v/>
      </c>
      <c r="I87" s="12"/>
      <c r="J87" s="24"/>
      <c r="K87" s="23" t="str">
        <f aca="false">IF(OR(J87="",J87='sol.'!J87),"","*")</f>
        <v/>
      </c>
      <c r="L87" s="12"/>
      <c r="M87" s="24"/>
      <c r="N87" s="23" t="str">
        <f aca="false">IF(OR(M87="",M87='sol.'!M87),"","*")</f>
        <v/>
      </c>
      <c r="O87" s="24"/>
      <c r="P87" s="25" t="str">
        <f aca="false">IF(OR(O87="",O87='sol.'!O87),"","*")</f>
        <v/>
      </c>
      <c r="Q87" s="7"/>
      <c r="R87" s="7"/>
      <c r="S87" s="7"/>
      <c r="T87" s="7"/>
      <c r="U87" s="7"/>
    </row>
    <row r="88" customFormat="false" ht="12.75" hidden="false" customHeight="false" outlineLevel="0" collapsed="false">
      <c r="A88" s="7"/>
      <c r="B88" s="2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8"/>
      <c r="Q88" s="7"/>
      <c r="R88" s="7"/>
      <c r="S88" s="7"/>
      <c r="T88" s="7"/>
      <c r="U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customFormat="false" ht="12.75" hidden="false" customHeight="false" outlineLevel="0" collapsed="false">
      <c r="A90" s="7"/>
      <c r="B90" s="8" t="s">
        <v>2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 t="n">
        <v>33</v>
      </c>
      <c r="P90" s="10"/>
      <c r="Q90" s="7"/>
      <c r="R90" s="7"/>
      <c r="S90" s="7"/>
      <c r="T90" s="7"/>
      <c r="U90" s="7"/>
    </row>
    <row r="91" customFormat="false" ht="12.75" hidden="false" customHeight="false" outlineLevel="0" collapsed="false">
      <c r="A91" s="7"/>
      <c r="B91" s="11"/>
      <c r="C91" s="12"/>
      <c r="D91" s="12"/>
      <c r="E91" s="13" t="s">
        <v>7</v>
      </c>
      <c r="F91" s="12"/>
      <c r="G91" s="12"/>
      <c r="H91" s="12"/>
      <c r="I91" s="12"/>
      <c r="J91" s="12"/>
      <c r="K91" s="12"/>
      <c r="L91" s="12"/>
      <c r="M91" s="14" t="s">
        <v>8</v>
      </c>
      <c r="N91" s="14"/>
      <c r="O91" s="14"/>
      <c r="P91" s="14"/>
      <c r="Q91" s="7"/>
      <c r="R91" s="7"/>
      <c r="S91" s="7"/>
      <c r="T91" s="7"/>
      <c r="U91" s="7"/>
    </row>
    <row r="92" customFormat="false" ht="12.75" hidden="false" customHeight="false" outlineLevel="0" collapsed="false">
      <c r="A92" s="7"/>
      <c r="B92" s="15" t="s">
        <v>9</v>
      </c>
      <c r="C92" s="15"/>
      <c r="D92" s="16" t="s">
        <v>10</v>
      </c>
      <c r="E92" s="16" t="s">
        <v>11</v>
      </c>
      <c r="F92" s="17"/>
      <c r="G92" s="16" t="s">
        <v>12</v>
      </c>
      <c r="H92" s="16"/>
      <c r="I92" s="16"/>
      <c r="J92" s="16" t="s">
        <v>13</v>
      </c>
      <c r="K92" s="16"/>
      <c r="L92" s="16"/>
      <c r="M92" s="16" t="s">
        <v>12</v>
      </c>
      <c r="N92" s="16"/>
      <c r="O92" s="16" t="s">
        <v>13</v>
      </c>
      <c r="P92" s="18"/>
      <c r="Q92" s="7"/>
      <c r="R92" s="7"/>
      <c r="S92" s="7"/>
      <c r="T92" s="7"/>
      <c r="U92" s="7"/>
    </row>
    <row r="93" customFormat="false" ht="12.75" hidden="false" customHeight="false" outlineLevel="0" collapsed="false">
      <c r="A93" s="7"/>
      <c r="B93" s="19" t="n">
        <v>2010</v>
      </c>
      <c r="C93" s="19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20"/>
      <c r="Q93" s="7"/>
      <c r="R93" s="7"/>
      <c r="S93" s="7"/>
      <c r="T93" s="7"/>
      <c r="U93" s="7"/>
    </row>
    <row r="94" customFormat="false" ht="12.75" hidden="false" customHeight="false" outlineLevel="0" collapsed="false">
      <c r="A94" s="7"/>
      <c r="B94" s="11" t="s">
        <v>15</v>
      </c>
      <c r="C94" s="12" t="n">
        <v>31</v>
      </c>
      <c r="D94" s="12" t="s">
        <v>8</v>
      </c>
      <c r="E94" s="22"/>
      <c r="F94" s="23" t="str">
        <f aca="false">IF(OR(E94="",E94='sol.'!E94),"","*")</f>
        <v/>
      </c>
      <c r="G94" s="24"/>
      <c r="H94" s="23" t="str">
        <f aca="false">IF(OR(G94="",G94='sol.'!G94),"","*")</f>
        <v/>
      </c>
      <c r="I94" s="12"/>
      <c r="J94" s="24"/>
      <c r="K94" s="23" t="str">
        <f aca="false">IF(OR(J94="",J94='sol.'!J94),"","*")</f>
        <v/>
      </c>
      <c r="L94" s="12"/>
      <c r="M94" s="24"/>
      <c r="N94" s="23" t="str">
        <f aca="false">IF(OR(M94="",M94='sol.'!M94),"","*")</f>
        <v/>
      </c>
      <c r="O94" s="24"/>
      <c r="P94" s="25" t="str">
        <f aca="false">IF(OR(O94="",O94='sol.'!O94),"","*")</f>
        <v/>
      </c>
      <c r="Q94" s="7"/>
      <c r="R94" s="7"/>
      <c r="S94" s="7"/>
      <c r="T94" s="7"/>
      <c r="U94" s="7"/>
    </row>
    <row r="95" customFormat="false" ht="12.75" hidden="false" customHeight="false" outlineLevel="0" collapsed="false">
      <c r="A95" s="7"/>
      <c r="B95" s="11"/>
      <c r="C95" s="12" t="n">
        <v>31</v>
      </c>
      <c r="D95" s="12" t="s">
        <v>27</v>
      </c>
      <c r="E95" s="22"/>
      <c r="F95" s="23" t="str">
        <f aca="false">IF(OR(E95="",E95='sol.'!E95),"","*")</f>
        <v/>
      </c>
      <c r="G95" s="24"/>
      <c r="H95" s="23" t="str">
        <f aca="false">IF(OR(G95="",G95='sol.'!G95),"","*")</f>
        <v/>
      </c>
      <c r="I95" s="12"/>
      <c r="J95" s="24"/>
      <c r="K95" s="23" t="str">
        <f aca="false">IF(OR(J95="",J95='sol.'!J95),"","*")</f>
        <v/>
      </c>
      <c r="L95" s="12"/>
      <c r="M95" s="29"/>
      <c r="N95" s="23" t="str">
        <f aca="false">IF(OR(M95="",M95='sol.'!M95),"","*")</f>
        <v/>
      </c>
      <c r="O95" s="24"/>
      <c r="P95" s="25" t="str">
        <f aca="false">IF(OR(O95="",O95='sol.'!O95),"","*")</f>
        <v/>
      </c>
      <c r="Q95" s="7"/>
      <c r="R95" s="7"/>
      <c r="S95" s="7"/>
      <c r="T95" s="7"/>
      <c r="U95" s="7"/>
    </row>
    <row r="96" customFormat="false" ht="12.75" hidden="false" customHeight="false" outlineLevel="0" collapsed="false">
      <c r="A96" s="7"/>
      <c r="B96" s="2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8"/>
      <c r="Q96" s="7"/>
      <c r="R96" s="7"/>
      <c r="S96" s="7"/>
      <c r="T96" s="7"/>
      <c r="U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</row>
    <row r="98" customFormat="false" ht="12.75" hidden="false" customHeight="false" outlineLevel="0" collapsed="false">
      <c r="A98" s="7"/>
      <c r="B98" s="8" t="s">
        <v>2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 t="n">
        <v>34</v>
      </c>
      <c r="P98" s="10"/>
      <c r="Q98" s="7"/>
      <c r="R98" s="7"/>
      <c r="S98" s="7"/>
      <c r="T98" s="7"/>
      <c r="U98" s="7"/>
    </row>
    <row r="99" customFormat="false" ht="12.75" hidden="false" customHeight="false" outlineLevel="0" collapsed="false">
      <c r="A99" s="7"/>
      <c r="B99" s="11"/>
      <c r="C99" s="12"/>
      <c r="D99" s="12"/>
      <c r="E99" s="13" t="s">
        <v>7</v>
      </c>
      <c r="F99" s="12"/>
      <c r="G99" s="12"/>
      <c r="H99" s="12"/>
      <c r="I99" s="12"/>
      <c r="J99" s="12"/>
      <c r="K99" s="12"/>
      <c r="L99" s="12"/>
      <c r="M99" s="14" t="s">
        <v>8</v>
      </c>
      <c r="N99" s="14"/>
      <c r="O99" s="14"/>
      <c r="P99" s="14"/>
      <c r="Q99" s="7"/>
      <c r="R99" s="7"/>
      <c r="S99" s="7"/>
      <c r="T99" s="7"/>
      <c r="U99" s="7"/>
    </row>
    <row r="100" customFormat="false" ht="12.75" hidden="false" customHeight="false" outlineLevel="0" collapsed="false">
      <c r="A100" s="7"/>
      <c r="B100" s="15" t="s">
        <v>9</v>
      </c>
      <c r="C100" s="15"/>
      <c r="D100" s="16" t="s">
        <v>10</v>
      </c>
      <c r="E100" s="16" t="s">
        <v>11</v>
      </c>
      <c r="F100" s="17"/>
      <c r="G100" s="16" t="s">
        <v>12</v>
      </c>
      <c r="H100" s="16"/>
      <c r="I100" s="16"/>
      <c r="J100" s="16" t="s">
        <v>13</v>
      </c>
      <c r="K100" s="16"/>
      <c r="L100" s="16"/>
      <c r="M100" s="16" t="s">
        <v>12</v>
      </c>
      <c r="N100" s="16"/>
      <c r="O100" s="16" t="s">
        <v>13</v>
      </c>
      <c r="P100" s="18"/>
      <c r="Q100" s="7"/>
      <c r="R100" s="7"/>
      <c r="S100" s="7"/>
      <c r="T100" s="7"/>
      <c r="U100" s="7"/>
    </row>
    <row r="101" customFormat="false" ht="12.75" hidden="false" customHeight="false" outlineLevel="0" collapsed="false">
      <c r="A101" s="7"/>
      <c r="B101" s="19" t="n">
        <v>2010</v>
      </c>
      <c r="C101" s="19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20"/>
      <c r="Q101" s="7"/>
      <c r="R101" s="7"/>
      <c r="S101" s="7"/>
      <c r="T101" s="7"/>
      <c r="U101" s="7"/>
    </row>
    <row r="102" customFormat="false" ht="12.75" hidden="false" customHeight="false" outlineLevel="0" collapsed="false">
      <c r="A102" s="7"/>
      <c r="B102" s="11" t="s">
        <v>15</v>
      </c>
      <c r="C102" s="12" t="n">
        <v>31</v>
      </c>
      <c r="D102" s="12" t="s">
        <v>27</v>
      </c>
      <c r="E102" s="22"/>
      <c r="F102" s="23" t="str">
        <f aca="false">IF(OR(E102="",E102='sol.'!E102),"","*")</f>
        <v/>
      </c>
      <c r="G102" s="24"/>
      <c r="H102" s="23" t="str">
        <f aca="false">IF(OR(G102="",G102='sol.'!G102),"","*")</f>
        <v/>
      </c>
      <c r="I102" s="12"/>
      <c r="J102" s="24"/>
      <c r="K102" s="23" t="str">
        <f aca="false">IF(OR(J102="",J102='sol.'!J102),"","*")</f>
        <v/>
      </c>
      <c r="L102" s="12"/>
      <c r="M102" s="24"/>
      <c r="N102" s="23" t="str">
        <f aca="false">IF(OR(M102="",M102='sol.'!M102),"","*")</f>
        <v/>
      </c>
      <c r="O102" s="24"/>
      <c r="P102" s="25" t="str">
        <f aca="false">IF(OR(O102="",O102='sol.'!O102),"","*")</f>
        <v/>
      </c>
      <c r="Q102" s="7"/>
      <c r="R102" s="7"/>
      <c r="S102" s="7"/>
      <c r="T102" s="7"/>
      <c r="U102" s="7"/>
    </row>
    <row r="103" customFormat="false" ht="12.75" hidden="false" customHeight="false" outlineLevel="0" collapsed="false">
      <c r="A103" s="7"/>
      <c r="B103" s="11"/>
      <c r="C103" s="12" t="n">
        <v>31</v>
      </c>
      <c r="D103" s="12" t="s">
        <v>27</v>
      </c>
      <c r="E103" s="22"/>
      <c r="F103" s="23" t="str">
        <f aca="false">IF(OR(E103="",E103='sol.'!E103),"","*")</f>
        <v/>
      </c>
      <c r="G103" s="24"/>
      <c r="H103" s="23" t="str">
        <f aca="false">IF(OR(G103="",G103='sol.'!G103),"","*")</f>
        <v/>
      </c>
      <c r="I103" s="12"/>
      <c r="J103" s="24"/>
      <c r="K103" s="23" t="str">
        <f aca="false">IF(OR(J103="",J103='sol.'!J103),"","*")</f>
        <v/>
      </c>
      <c r="L103" s="12"/>
      <c r="M103" s="24"/>
      <c r="N103" s="23" t="str">
        <f aca="false">IF(OR(M103="",M103='sol.'!M103),"","*")</f>
        <v/>
      </c>
      <c r="O103" s="24"/>
      <c r="P103" s="25" t="str">
        <f aca="false">IF(OR(O103="",O103='sol.'!O103),"","*")</f>
        <v/>
      </c>
      <c r="Q103" s="7"/>
      <c r="R103" s="7"/>
      <c r="S103" s="7"/>
      <c r="T103" s="7"/>
      <c r="U103" s="7"/>
    </row>
    <row r="104" customFormat="false" ht="12.75" hidden="false" customHeight="false" outlineLevel="0" collapsed="false">
      <c r="A104" s="7"/>
      <c r="B104" s="11"/>
      <c r="C104" s="12" t="n">
        <v>31</v>
      </c>
      <c r="D104" s="12" t="s">
        <v>27</v>
      </c>
      <c r="E104" s="22"/>
      <c r="F104" s="23" t="str">
        <f aca="false">IF(OR(E104="",E104='sol.'!E104),"","*")</f>
        <v/>
      </c>
      <c r="G104" s="24"/>
      <c r="H104" s="23" t="str">
        <f aca="false">IF(OR(G104="",G104='sol.'!G104),"","*")</f>
        <v/>
      </c>
      <c r="I104" s="12"/>
      <c r="J104" s="24"/>
      <c r="K104" s="23" t="str">
        <f aca="false">IF(OR(J104="",J104='sol.'!J104),"","*")</f>
        <v/>
      </c>
      <c r="L104" s="12"/>
      <c r="M104" s="24"/>
      <c r="N104" s="23" t="str">
        <f aca="false">IF(OR(M104="",M104='sol.'!M104),"","*")</f>
        <v/>
      </c>
      <c r="O104" s="29"/>
      <c r="P104" s="25" t="str">
        <f aca="false">IF(OR(O104="",O104='sol.'!O104),"","*")</f>
        <v/>
      </c>
      <c r="Q104" s="7"/>
      <c r="R104" s="7"/>
      <c r="S104" s="7"/>
      <c r="T104" s="7"/>
      <c r="U104" s="7"/>
    </row>
    <row r="105" customFormat="false" ht="12.75" hidden="false" customHeight="false" outlineLevel="0" collapsed="false">
      <c r="A105" s="7"/>
      <c r="B105" s="2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8"/>
      <c r="Q105" s="7"/>
      <c r="R105" s="7"/>
      <c r="S105" s="7"/>
      <c r="T105" s="7"/>
      <c r="U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</row>
    <row r="107" customFormat="false" ht="12.75" hidden="false" customHeight="false" outlineLevel="0" collapsed="false">
      <c r="A107" s="7"/>
      <c r="B107" s="8" t="s">
        <v>30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 t="n">
        <v>41</v>
      </c>
      <c r="P107" s="10"/>
      <c r="Q107" s="7"/>
      <c r="R107" s="7"/>
      <c r="S107" s="7"/>
      <c r="T107" s="7"/>
      <c r="U107" s="7"/>
    </row>
    <row r="108" customFormat="false" ht="12.75" hidden="false" customHeight="false" outlineLevel="0" collapsed="false">
      <c r="A108" s="7"/>
      <c r="B108" s="11"/>
      <c r="C108" s="12"/>
      <c r="D108" s="12"/>
      <c r="E108" s="13" t="s">
        <v>7</v>
      </c>
      <c r="F108" s="12"/>
      <c r="G108" s="12"/>
      <c r="H108" s="12"/>
      <c r="I108" s="12"/>
      <c r="J108" s="12"/>
      <c r="K108" s="12"/>
      <c r="L108" s="12"/>
      <c r="M108" s="14" t="s">
        <v>8</v>
      </c>
      <c r="N108" s="14"/>
      <c r="O108" s="14"/>
      <c r="P108" s="14"/>
      <c r="Q108" s="7"/>
      <c r="R108" s="7"/>
      <c r="S108" s="7"/>
      <c r="T108" s="7"/>
      <c r="U108" s="7"/>
    </row>
    <row r="109" customFormat="false" ht="12.75" hidden="false" customHeight="false" outlineLevel="0" collapsed="false">
      <c r="A109" s="7"/>
      <c r="B109" s="15" t="s">
        <v>9</v>
      </c>
      <c r="C109" s="15"/>
      <c r="D109" s="16" t="s">
        <v>10</v>
      </c>
      <c r="E109" s="16" t="s">
        <v>11</v>
      </c>
      <c r="F109" s="17"/>
      <c r="G109" s="16" t="s">
        <v>12</v>
      </c>
      <c r="H109" s="16"/>
      <c r="I109" s="16"/>
      <c r="J109" s="16" t="s">
        <v>13</v>
      </c>
      <c r="K109" s="16"/>
      <c r="L109" s="16"/>
      <c r="M109" s="16" t="s">
        <v>12</v>
      </c>
      <c r="N109" s="16"/>
      <c r="O109" s="16" t="s">
        <v>13</v>
      </c>
      <c r="P109" s="18"/>
      <c r="Q109" s="7"/>
      <c r="R109" s="7"/>
      <c r="S109" s="7"/>
      <c r="T109" s="7"/>
      <c r="U109" s="7"/>
    </row>
    <row r="110" customFormat="false" ht="12.75" hidden="false" customHeight="false" outlineLevel="0" collapsed="false">
      <c r="A110" s="7"/>
      <c r="B110" s="19" t="n">
        <v>2010</v>
      </c>
      <c r="C110" s="19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0"/>
      <c r="Q110" s="7"/>
      <c r="R110" s="7"/>
      <c r="S110" s="7"/>
      <c r="T110" s="7"/>
      <c r="U110" s="7"/>
    </row>
    <row r="111" customFormat="false" ht="12.75" hidden="false" customHeight="false" outlineLevel="0" collapsed="false">
      <c r="A111" s="7"/>
      <c r="B111" s="11" t="s">
        <v>15</v>
      </c>
      <c r="C111" s="12" t="n">
        <v>31</v>
      </c>
      <c r="D111" s="12" t="s">
        <v>8</v>
      </c>
      <c r="E111" s="22"/>
      <c r="F111" s="23" t="str">
        <f aca="false">IF(OR(E111="",E111='sol.'!E111),"","*")</f>
        <v/>
      </c>
      <c r="G111" s="24"/>
      <c r="H111" s="23" t="str">
        <f aca="false">IF(OR(G111="",G111='sol.'!G111),"","*")</f>
        <v/>
      </c>
      <c r="I111" s="12"/>
      <c r="J111" s="24"/>
      <c r="K111" s="23" t="str">
        <f aca="false">IF(OR(J111="",J111='sol.'!J111),"","*")</f>
        <v/>
      </c>
      <c r="L111" s="12"/>
      <c r="M111" s="24"/>
      <c r="N111" s="23" t="str">
        <f aca="false">IF(OR(M111="",M111='sol.'!M111),"","*")</f>
        <v/>
      </c>
      <c r="O111" s="24"/>
      <c r="P111" s="25" t="str">
        <f aca="false">IF(OR(O111="",O111='sol.'!O111),"","*")</f>
        <v/>
      </c>
      <c r="Q111" s="7"/>
      <c r="R111" s="7"/>
      <c r="S111" s="7"/>
      <c r="T111" s="7"/>
      <c r="U111" s="7"/>
    </row>
    <row r="112" customFormat="false" ht="12.75" hidden="false" customHeight="false" outlineLevel="0" collapsed="false">
      <c r="A112" s="7"/>
      <c r="B112" s="11"/>
      <c r="C112" s="12" t="n">
        <v>31</v>
      </c>
      <c r="D112" s="12" t="s">
        <v>27</v>
      </c>
      <c r="E112" s="22"/>
      <c r="F112" s="23" t="str">
        <f aca="false">IF(OR(E112="",E112='sol.'!E112),"","*")</f>
        <v/>
      </c>
      <c r="G112" s="24"/>
      <c r="H112" s="23" t="str">
        <f aca="false">IF(OR(G112="",G112='sol.'!G112),"","*")</f>
        <v/>
      </c>
      <c r="I112" s="12"/>
      <c r="J112" s="24"/>
      <c r="K112" s="23" t="str">
        <f aca="false">IF(OR(J112="",J112='sol.'!J112),"","*")</f>
        <v/>
      </c>
      <c r="L112" s="12"/>
      <c r="M112" s="24"/>
      <c r="N112" s="23" t="str">
        <f aca="false">IF(OR(M112="",M112='sol.'!M112),"","*")</f>
        <v/>
      </c>
      <c r="O112" s="29"/>
      <c r="P112" s="25" t="str">
        <f aca="false">IF(OR(O112="",O112='sol.'!O112),"","*")</f>
        <v/>
      </c>
      <c r="Q112" s="7"/>
      <c r="R112" s="7"/>
      <c r="S112" s="7"/>
      <c r="T112" s="7"/>
      <c r="U112" s="7"/>
    </row>
    <row r="113" customFormat="false" ht="12.75" hidden="false" customHeight="false" outlineLevel="0" collapsed="false">
      <c r="A113" s="7"/>
      <c r="B113" s="2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8"/>
      <c r="Q113" s="7"/>
      <c r="R113" s="7"/>
      <c r="S113" s="7"/>
      <c r="T113" s="7"/>
      <c r="U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</row>
    <row r="115" customFormat="false" ht="12.75" hidden="false" customHeight="false" outlineLevel="0" collapsed="false">
      <c r="A115" s="7"/>
      <c r="B115" s="8" t="s">
        <v>31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 t="n">
        <v>51</v>
      </c>
      <c r="P115" s="10"/>
      <c r="Q115" s="7"/>
      <c r="R115" s="7"/>
      <c r="S115" s="7"/>
      <c r="T115" s="7"/>
      <c r="U115" s="7"/>
    </row>
    <row r="116" customFormat="false" ht="12.75" hidden="false" customHeight="false" outlineLevel="0" collapsed="false">
      <c r="A116" s="7"/>
      <c r="B116" s="11"/>
      <c r="C116" s="12"/>
      <c r="D116" s="12"/>
      <c r="E116" s="13" t="s">
        <v>7</v>
      </c>
      <c r="F116" s="12"/>
      <c r="G116" s="12"/>
      <c r="H116" s="12"/>
      <c r="I116" s="12"/>
      <c r="J116" s="12"/>
      <c r="K116" s="12"/>
      <c r="L116" s="12"/>
      <c r="M116" s="14" t="s">
        <v>8</v>
      </c>
      <c r="N116" s="14"/>
      <c r="O116" s="14"/>
      <c r="P116" s="14"/>
      <c r="Q116" s="7"/>
      <c r="R116" s="7"/>
      <c r="S116" s="7"/>
      <c r="T116" s="7"/>
      <c r="U116" s="7"/>
    </row>
    <row r="117" customFormat="false" ht="12.75" hidden="false" customHeight="false" outlineLevel="0" collapsed="false">
      <c r="A117" s="7"/>
      <c r="B117" s="15" t="s">
        <v>9</v>
      </c>
      <c r="C117" s="15"/>
      <c r="D117" s="16" t="s">
        <v>10</v>
      </c>
      <c r="E117" s="16" t="s">
        <v>11</v>
      </c>
      <c r="F117" s="17"/>
      <c r="G117" s="16" t="s">
        <v>12</v>
      </c>
      <c r="H117" s="16"/>
      <c r="I117" s="16"/>
      <c r="J117" s="16" t="s">
        <v>13</v>
      </c>
      <c r="K117" s="16"/>
      <c r="L117" s="16"/>
      <c r="M117" s="16" t="s">
        <v>12</v>
      </c>
      <c r="N117" s="16"/>
      <c r="O117" s="16" t="s">
        <v>13</v>
      </c>
      <c r="P117" s="18"/>
      <c r="Q117" s="7"/>
      <c r="R117" s="7"/>
      <c r="S117" s="7"/>
      <c r="T117" s="7"/>
      <c r="U117" s="7"/>
    </row>
    <row r="118" customFormat="false" ht="12.75" hidden="false" customHeight="false" outlineLevel="0" collapsed="false">
      <c r="A118" s="7"/>
      <c r="B118" s="19" t="n">
        <v>2010</v>
      </c>
      <c r="C118" s="19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20"/>
      <c r="Q118" s="7"/>
      <c r="R118" s="7"/>
      <c r="S118" s="7"/>
      <c r="T118" s="7"/>
      <c r="U118" s="7"/>
    </row>
    <row r="119" customFormat="false" ht="12.75" hidden="false" customHeight="false" outlineLevel="0" collapsed="false">
      <c r="A119" s="7"/>
      <c r="B119" s="11" t="s">
        <v>15</v>
      </c>
      <c r="C119" s="12" t="n">
        <v>31</v>
      </c>
      <c r="D119" s="12" t="s">
        <v>8</v>
      </c>
      <c r="E119" s="22"/>
      <c r="F119" s="23" t="str">
        <f aca="false">IF(OR(E119="",E119='sol.'!E119),"","*")</f>
        <v/>
      </c>
      <c r="G119" s="24"/>
      <c r="H119" s="23" t="str">
        <f aca="false">IF(OR(G119="",G119='sol.'!G119),"","*")</f>
        <v/>
      </c>
      <c r="I119" s="12"/>
      <c r="J119" s="24"/>
      <c r="K119" s="23" t="str">
        <f aca="false">IF(OR(J119="",J119='sol.'!J119),"","*")</f>
        <v/>
      </c>
      <c r="L119" s="12"/>
      <c r="M119" s="24"/>
      <c r="N119" s="23" t="str">
        <f aca="false">IF(OR(M119="",M119='sol.'!M119),"","*")</f>
        <v/>
      </c>
      <c r="O119" s="24"/>
      <c r="P119" s="25" t="str">
        <f aca="false">IF(OR(O119="",O119='sol.'!O119),"","*")</f>
        <v/>
      </c>
      <c r="Q119" s="7"/>
      <c r="R119" s="7"/>
      <c r="S119" s="7"/>
      <c r="T119" s="7"/>
      <c r="U119" s="7"/>
    </row>
    <row r="120" customFormat="false" ht="12.75" hidden="false" customHeight="false" outlineLevel="0" collapsed="false">
      <c r="A120" s="7"/>
      <c r="B120" s="11"/>
      <c r="C120" s="12" t="n">
        <v>31</v>
      </c>
      <c r="D120" s="12" t="s">
        <v>17</v>
      </c>
      <c r="E120" s="22"/>
      <c r="F120" s="23" t="str">
        <f aca="false">IF(OR(E120="",E120='sol.'!E120),"","*")</f>
        <v/>
      </c>
      <c r="G120" s="24"/>
      <c r="H120" s="23" t="str">
        <f aca="false">IF(OR(G120="",G120='sol.'!G120),"","*")</f>
        <v/>
      </c>
      <c r="I120" s="12"/>
      <c r="J120" s="24"/>
      <c r="K120" s="23" t="str">
        <f aca="false">IF(OR(J120="",J120='sol.'!J120),"","*")</f>
        <v/>
      </c>
      <c r="L120" s="12"/>
      <c r="M120" s="24"/>
      <c r="N120" s="23" t="str">
        <f aca="false">IF(OR(M120="",M120='sol.'!M120),"","*")</f>
        <v/>
      </c>
      <c r="O120" s="24"/>
      <c r="P120" s="25" t="str">
        <f aca="false">IF(OR(O120="",O120='sol.'!O120),"","*")</f>
        <v/>
      </c>
      <c r="Q120" s="7"/>
      <c r="R120" s="7"/>
      <c r="S120" s="7"/>
      <c r="T120" s="7"/>
      <c r="U120" s="7"/>
    </row>
    <row r="121" customFormat="false" ht="12.75" hidden="false" customHeight="false" outlineLevel="0" collapsed="false">
      <c r="A121" s="7"/>
      <c r="B121" s="11"/>
      <c r="C121" s="12" t="n">
        <v>31</v>
      </c>
      <c r="D121" s="12" t="s">
        <v>27</v>
      </c>
      <c r="E121" s="22"/>
      <c r="F121" s="23" t="str">
        <f aca="false">IF(OR(E121="",E121='sol.'!E121),"","*")</f>
        <v/>
      </c>
      <c r="G121" s="24"/>
      <c r="H121" s="23" t="str">
        <f aca="false">IF(OR(G121="",G121='sol.'!G121),"","*")</f>
        <v/>
      </c>
      <c r="I121" s="12"/>
      <c r="J121" s="24"/>
      <c r="K121" s="23" t="str">
        <f aca="false">IF(OR(J121="",J121='sol.'!J121),"","*")</f>
        <v/>
      </c>
      <c r="L121" s="12"/>
      <c r="M121" s="29"/>
      <c r="N121" s="23" t="str">
        <f aca="false">IF(OR(M121="",M121='sol.'!M121),"","*")</f>
        <v/>
      </c>
      <c r="O121" s="24"/>
      <c r="P121" s="25" t="str">
        <f aca="false">IF(OR(O121="",O121='sol.'!O121),"","*")</f>
        <v/>
      </c>
      <c r="Q121" s="7"/>
      <c r="R121" s="7"/>
      <c r="S121" s="7"/>
      <c r="T121" s="7"/>
      <c r="U121" s="7"/>
    </row>
    <row r="122" customFormat="false" ht="12.75" hidden="false" customHeight="false" outlineLevel="0" collapsed="false">
      <c r="A122" s="7"/>
      <c r="B122" s="2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8"/>
      <c r="Q122" s="7"/>
      <c r="R122" s="7"/>
      <c r="S122" s="7"/>
      <c r="T122" s="7"/>
      <c r="U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2.75" hidden="false" customHeight="false" outlineLevel="0" collapsed="false">
      <c r="A124" s="7"/>
      <c r="B124" s="8" t="s">
        <v>32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 t="n">
        <v>52</v>
      </c>
      <c r="P124" s="10"/>
      <c r="Q124" s="7"/>
      <c r="R124" s="7"/>
      <c r="S124" s="7"/>
      <c r="T124" s="7"/>
      <c r="U124" s="7"/>
    </row>
    <row r="125" customFormat="false" ht="12.75" hidden="false" customHeight="false" outlineLevel="0" collapsed="false">
      <c r="A125" s="7"/>
      <c r="B125" s="11"/>
      <c r="C125" s="12"/>
      <c r="D125" s="12"/>
      <c r="E125" s="13" t="s">
        <v>7</v>
      </c>
      <c r="F125" s="12"/>
      <c r="G125" s="12"/>
      <c r="H125" s="12"/>
      <c r="I125" s="12"/>
      <c r="J125" s="12"/>
      <c r="K125" s="12"/>
      <c r="L125" s="12"/>
      <c r="M125" s="14" t="s">
        <v>8</v>
      </c>
      <c r="N125" s="14"/>
      <c r="O125" s="14"/>
      <c r="P125" s="14"/>
      <c r="Q125" s="7"/>
      <c r="R125" s="7"/>
      <c r="S125" s="7"/>
      <c r="T125" s="7"/>
      <c r="U125" s="7"/>
    </row>
    <row r="126" customFormat="false" ht="12.75" hidden="false" customHeight="false" outlineLevel="0" collapsed="false">
      <c r="A126" s="7"/>
      <c r="B126" s="15" t="s">
        <v>9</v>
      </c>
      <c r="C126" s="15"/>
      <c r="D126" s="16" t="s">
        <v>10</v>
      </c>
      <c r="E126" s="16" t="s">
        <v>11</v>
      </c>
      <c r="F126" s="17"/>
      <c r="G126" s="16" t="s">
        <v>12</v>
      </c>
      <c r="H126" s="16"/>
      <c r="I126" s="16"/>
      <c r="J126" s="16" t="s">
        <v>13</v>
      </c>
      <c r="K126" s="16"/>
      <c r="L126" s="16"/>
      <c r="M126" s="16" t="s">
        <v>12</v>
      </c>
      <c r="N126" s="16"/>
      <c r="O126" s="16" t="s">
        <v>13</v>
      </c>
      <c r="P126" s="18"/>
      <c r="Q126" s="7"/>
      <c r="R126" s="7"/>
      <c r="S126" s="7"/>
      <c r="T126" s="7"/>
      <c r="U126" s="7"/>
    </row>
    <row r="127" customFormat="false" ht="12.75" hidden="false" customHeight="false" outlineLevel="0" collapsed="false">
      <c r="A127" s="7"/>
      <c r="B127" s="19" t="n">
        <v>2010</v>
      </c>
      <c r="C127" s="19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20"/>
      <c r="Q127" s="7"/>
      <c r="R127" s="7"/>
      <c r="S127" s="7"/>
      <c r="T127" s="7"/>
      <c r="U127" s="7"/>
    </row>
    <row r="128" customFormat="false" ht="12.75" hidden="false" customHeight="false" outlineLevel="0" collapsed="false">
      <c r="A128" s="7"/>
      <c r="B128" s="11" t="s">
        <v>15</v>
      </c>
      <c r="C128" s="12" t="n">
        <v>31</v>
      </c>
      <c r="D128" s="12" t="s">
        <v>17</v>
      </c>
      <c r="E128" s="22"/>
      <c r="F128" s="23" t="str">
        <f aca="false">IF(OR(E128="",E128='sol.'!E128),"","*")</f>
        <v/>
      </c>
      <c r="G128" s="24"/>
      <c r="H128" s="23" t="str">
        <f aca="false">IF(OR(G128="",G128='sol.'!G128),"","*")</f>
        <v/>
      </c>
      <c r="I128" s="12"/>
      <c r="J128" s="24"/>
      <c r="K128" s="23" t="str">
        <f aca="false">IF(OR(J128="",J128='sol.'!J128),"","*")</f>
        <v/>
      </c>
      <c r="L128" s="12"/>
      <c r="M128" s="24"/>
      <c r="N128" s="23" t="str">
        <f aca="false">IF(OR(M128="",M128='sol.'!M128),"","*")</f>
        <v/>
      </c>
      <c r="O128" s="24"/>
      <c r="P128" s="25" t="str">
        <f aca="false">IF(OR(O128="",O128='sol.'!O128),"","*")</f>
        <v/>
      </c>
      <c r="Q128" s="7"/>
      <c r="R128" s="7"/>
      <c r="S128" s="7"/>
      <c r="T128" s="7"/>
      <c r="U128" s="7"/>
    </row>
    <row r="129" customFormat="false" ht="12.75" hidden="false" customHeight="false" outlineLevel="0" collapsed="false">
      <c r="A129" s="7"/>
      <c r="B129" s="11"/>
      <c r="C129" s="12" t="n">
        <v>31</v>
      </c>
      <c r="D129" s="12" t="s">
        <v>27</v>
      </c>
      <c r="E129" s="22"/>
      <c r="F129" s="23" t="str">
        <f aca="false">IF(OR(E129="",E129='sol.'!E129),"","*")</f>
        <v/>
      </c>
      <c r="G129" s="24"/>
      <c r="H129" s="23" t="str">
        <f aca="false">IF(OR(G129="",G129='sol.'!G129),"","*")</f>
        <v/>
      </c>
      <c r="I129" s="12"/>
      <c r="J129" s="24"/>
      <c r="K129" s="23" t="str">
        <f aca="false">IF(OR(J129="",J129='sol.'!J129),"","*")</f>
        <v/>
      </c>
      <c r="L129" s="12"/>
      <c r="M129" s="29"/>
      <c r="N129" s="23" t="str">
        <f aca="false">IF(OR(M129="",M129='sol.'!M129),"","*")</f>
        <v/>
      </c>
      <c r="O129" s="24"/>
      <c r="P129" s="25" t="str">
        <f aca="false">IF(OR(O129="",O129='sol.'!O129),"","*")</f>
        <v/>
      </c>
      <c r="Q129" s="7"/>
      <c r="R129" s="7"/>
      <c r="S129" s="7"/>
      <c r="T129" s="7"/>
      <c r="U129" s="7"/>
    </row>
    <row r="130" customFormat="false" ht="12.75" hidden="false" customHeight="false" outlineLevel="0" collapsed="false">
      <c r="A130" s="7"/>
      <c r="B130" s="2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8"/>
      <c r="Q130" s="7"/>
      <c r="R130" s="7"/>
      <c r="S130" s="7"/>
      <c r="T130" s="7"/>
      <c r="U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2.75" hidden="false" customHeight="false" outlineLevel="0" collapsed="false">
      <c r="A132" s="7"/>
      <c r="B132" s="8" t="s">
        <v>33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 t="n">
        <v>53</v>
      </c>
      <c r="P132" s="10"/>
      <c r="Q132" s="7"/>
      <c r="R132" s="7"/>
      <c r="S132" s="7"/>
      <c r="T132" s="7"/>
      <c r="U132" s="7"/>
    </row>
    <row r="133" customFormat="false" ht="12.75" hidden="false" customHeight="false" outlineLevel="0" collapsed="false">
      <c r="A133" s="7"/>
      <c r="B133" s="11"/>
      <c r="C133" s="12"/>
      <c r="D133" s="12"/>
      <c r="E133" s="13" t="s">
        <v>7</v>
      </c>
      <c r="F133" s="12"/>
      <c r="G133" s="12"/>
      <c r="H133" s="12"/>
      <c r="I133" s="12"/>
      <c r="J133" s="12"/>
      <c r="K133" s="12"/>
      <c r="L133" s="12"/>
      <c r="M133" s="14" t="s">
        <v>8</v>
      </c>
      <c r="N133" s="14"/>
      <c r="O133" s="14"/>
      <c r="P133" s="14"/>
      <c r="Q133" s="7"/>
      <c r="R133" s="7"/>
      <c r="S133" s="7"/>
      <c r="T133" s="7"/>
      <c r="U133" s="7"/>
    </row>
    <row r="134" customFormat="false" ht="12.75" hidden="false" customHeight="false" outlineLevel="0" collapsed="false">
      <c r="A134" s="7"/>
      <c r="B134" s="15" t="s">
        <v>9</v>
      </c>
      <c r="C134" s="15"/>
      <c r="D134" s="16" t="s">
        <v>10</v>
      </c>
      <c r="E134" s="16" t="s">
        <v>11</v>
      </c>
      <c r="F134" s="17"/>
      <c r="G134" s="16" t="s">
        <v>12</v>
      </c>
      <c r="H134" s="16"/>
      <c r="I134" s="16"/>
      <c r="J134" s="16" t="s">
        <v>13</v>
      </c>
      <c r="K134" s="16"/>
      <c r="L134" s="16"/>
      <c r="M134" s="16" t="s">
        <v>12</v>
      </c>
      <c r="N134" s="16"/>
      <c r="O134" s="16" t="s">
        <v>13</v>
      </c>
      <c r="P134" s="18"/>
      <c r="Q134" s="7"/>
      <c r="R134" s="7"/>
      <c r="S134" s="7"/>
      <c r="T134" s="7"/>
      <c r="U134" s="7"/>
    </row>
    <row r="135" customFormat="false" ht="12.75" hidden="false" customHeight="false" outlineLevel="0" collapsed="false">
      <c r="A135" s="7"/>
      <c r="B135" s="19" t="n">
        <v>2010</v>
      </c>
      <c r="C135" s="19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20"/>
      <c r="Q135" s="7"/>
      <c r="R135" s="7"/>
      <c r="S135" s="7"/>
      <c r="T135" s="7"/>
      <c r="U135" s="7"/>
    </row>
    <row r="136" customFormat="false" ht="12.75" hidden="false" customHeight="false" outlineLevel="0" collapsed="false">
      <c r="A136" s="7"/>
      <c r="B136" s="11" t="s">
        <v>15</v>
      </c>
      <c r="C136" s="12" t="n">
        <v>31</v>
      </c>
      <c r="D136" s="12" t="s">
        <v>8</v>
      </c>
      <c r="E136" s="22"/>
      <c r="F136" s="23" t="str">
        <f aca="false">IF(OR(E136="",E136='sol.'!E136),"","*")</f>
        <v/>
      </c>
      <c r="G136" s="24"/>
      <c r="H136" s="23" t="str">
        <f aca="false">IF(OR(G136="",G136='sol.'!G136),"","*")</f>
        <v/>
      </c>
      <c r="I136" s="12"/>
      <c r="J136" s="24"/>
      <c r="K136" s="23" t="str">
        <f aca="false">IF(OR(J136="",J136='sol.'!J136),"","*")</f>
        <v/>
      </c>
      <c r="L136" s="12"/>
      <c r="M136" s="24"/>
      <c r="N136" s="23" t="str">
        <f aca="false">IF(OR(M136="",M136='sol.'!M136),"","*")</f>
        <v/>
      </c>
      <c r="O136" s="24"/>
      <c r="P136" s="25" t="str">
        <f aca="false">IF(OR(O136="",O136='sol.'!O136),"","*")</f>
        <v/>
      </c>
      <c r="Q136" s="7"/>
      <c r="R136" s="7"/>
      <c r="S136" s="7"/>
      <c r="T136" s="7"/>
      <c r="U136" s="7"/>
    </row>
    <row r="137" customFormat="false" ht="12.75" hidden="false" customHeight="false" outlineLevel="0" collapsed="false">
      <c r="A137" s="7"/>
      <c r="B137" s="11"/>
      <c r="C137" s="12" t="n">
        <v>31</v>
      </c>
      <c r="D137" s="12" t="s">
        <v>27</v>
      </c>
      <c r="E137" s="22"/>
      <c r="F137" s="23" t="str">
        <f aca="false">IF(OR(E137="",E137='sol.'!E137),"","*")</f>
        <v/>
      </c>
      <c r="G137" s="24"/>
      <c r="H137" s="23" t="str">
        <f aca="false">IF(OR(G137="",G137='sol.'!G137),"","*")</f>
        <v/>
      </c>
      <c r="I137" s="12"/>
      <c r="J137" s="24"/>
      <c r="K137" s="23" t="str">
        <f aca="false">IF(OR(J137="",J137='sol.'!J137),"","*")</f>
        <v/>
      </c>
      <c r="L137" s="12"/>
      <c r="M137" s="29"/>
      <c r="N137" s="23" t="str">
        <f aca="false">IF(OR(M137="",M137='sol.'!M137),"","*")</f>
        <v/>
      </c>
      <c r="O137" s="24"/>
      <c r="P137" s="25" t="str">
        <f aca="false">IF(OR(O137="",O137='sol.'!O137),"","*")</f>
        <v/>
      </c>
      <c r="Q137" s="7"/>
      <c r="R137" s="7"/>
      <c r="S137" s="7"/>
      <c r="T137" s="7"/>
      <c r="U137" s="7"/>
    </row>
    <row r="138" customFormat="false" ht="12.75" hidden="false" customHeight="false" outlineLevel="0" collapsed="false">
      <c r="A138" s="7"/>
      <c r="B138" s="2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30" t="str">
        <f aca="false">IF(OR(O138="",O138='sol.'!O332),"","*")</f>
        <v/>
      </c>
      <c r="Q138" s="7"/>
      <c r="R138" s="7"/>
      <c r="S138" s="7"/>
      <c r="T138" s="7"/>
      <c r="U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2.75" hidden="false" customHeight="false" outlineLevel="0" collapsed="false">
      <c r="A140" s="7"/>
      <c r="B140" s="8" t="s">
        <v>34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 t="n">
        <v>54</v>
      </c>
      <c r="P140" s="10"/>
      <c r="Q140" s="7"/>
      <c r="R140" s="7"/>
      <c r="S140" s="7"/>
      <c r="T140" s="7"/>
      <c r="U140" s="7"/>
    </row>
    <row r="141" customFormat="false" ht="12.75" hidden="false" customHeight="false" outlineLevel="0" collapsed="false">
      <c r="A141" s="7"/>
      <c r="B141" s="11"/>
      <c r="C141" s="12"/>
      <c r="D141" s="12"/>
      <c r="E141" s="13" t="s">
        <v>7</v>
      </c>
      <c r="F141" s="12"/>
      <c r="G141" s="12"/>
      <c r="H141" s="12"/>
      <c r="I141" s="12"/>
      <c r="J141" s="12"/>
      <c r="K141" s="12"/>
      <c r="L141" s="12"/>
      <c r="M141" s="14" t="s">
        <v>8</v>
      </c>
      <c r="N141" s="14"/>
      <c r="O141" s="14"/>
      <c r="P141" s="14"/>
      <c r="Q141" s="7"/>
      <c r="R141" s="7"/>
      <c r="S141" s="7"/>
      <c r="T141" s="7"/>
      <c r="U141" s="7"/>
    </row>
    <row r="142" customFormat="false" ht="12.75" hidden="false" customHeight="false" outlineLevel="0" collapsed="false">
      <c r="A142" s="7"/>
      <c r="B142" s="15" t="s">
        <v>9</v>
      </c>
      <c r="C142" s="15"/>
      <c r="D142" s="16" t="s">
        <v>10</v>
      </c>
      <c r="E142" s="16" t="s">
        <v>11</v>
      </c>
      <c r="F142" s="17"/>
      <c r="G142" s="16" t="s">
        <v>12</v>
      </c>
      <c r="H142" s="16"/>
      <c r="I142" s="16"/>
      <c r="J142" s="16" t="s">
        <v>13</v>
      </c>
      <c r="K142" s="16"/>
      <c r="L142" s="16"/>
      <c r="M142" s="16" t="s">
        <v>12</v>
      </c>
      <c r="N142" s="16"/>
      <c r="O142" s="16" t="s">
        <v>13</v>
      </c>
      <c r="P142" s="18"/>
      <c r="Q142" s="7"/>
      <c r="R142" s="7"/>
      <c r="S142" s="7"/>
      <c r="T142" s="7"/>
      <c r="U142" s="7"/>
    </row>
    <row r="143" customFormat="false" ht="12.75" hidden="false" customHeight="false" outlineLevel="0" collapsed="false">
      <c r="A143" s="7"/>
      <c r="B143" s="19" t="n">
        <v>2010</v>
      </c>
      <c r="C143" s="19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20"/>
      <c r="Q143" s="7"/>
      <c r="R143" s="7"/>
      <c r="S143" s="7"/>
      <c r="T143" s="7"/>
      <c r="U143" s="7"/>
    </row>
    <row r="144" customFormat="false" ht="12.75" hidden="false" customHeight="false" outlineLevel="0" collapsed="false">
      <c r="A144" s="7"/>
      <c r="B144" s="11" t="s">
        <v>15</v>
      </c>
      <c r="C144" s="12" t="n">
        <v>31</v>
      </c>
      <c r="D144" s="12" t="s">
        <v>17</v>
      </c>
      <c r="E144" s="22"/>
      <c r="F144" s="23" t="str">
        <f aca="false">IF(OR(E144="",E144='sol.'!E144),"","*")</f>
        <v/>
      </c>
      <c r="G144" s="24"/>
      <c r="H144" s="23" t="str">
        <f aca="false">IF(OR(G144="",G144='sol.'!G144),"","*")</f>
        <v/>
      </c>
      <c r="I144" s="12"/>
      <c r="J144" s="24"/>
      <c r="K144" s="23" t="str">
        <f aca="false">IF(OR(J144="",J144='sol.'!J144),"","*")</f>
        <v/>
      </c>
      <c r="L144" s="12"/>
      <c r="M144" s="24"/>
      <c r="N144" s="23" t="str">
        <f aca="false">IF(OR(M144="",M144='sol.'!M144),"","*")</f>
        <v/>
      </c>
      <c r="O144" s="24"/>
      <c r="P144" s="25" t="str">
        <f aca="false">IF(OR(O144="",O144='sol.'!O144),"","*")</f>
        <v/>
      </c>
      <c r="Q144" s="7"/>
      <c r="R144" s="7"/>
      <c r="S144" s="7"/>
      <c r="T144" s="7"/>
      <c r="U144" s="7"/>
    </row>
    <row r="145" customFormat="false" ht="12.75" hidden="false" customHeight="false" outlineLevel="0" collapsed="false">
      <c r="A145" s="7"/>
      <c r="B145" s="11"/>
      <c r="C145" s="12" t="n">
        <v>31</v>
      </c>
      <c r="D145" s="12" t="s">
        <v>27</v>
      </c>
      <c r="E145" s="22"/>
      <c r="F145" s="23" t="str">
        <f aca="false">IF(OR(E145="",E145='sol.'!E145),"","*")</f>
        <v/>
      </c>
      <c r="G145" s="24"/>
      <c r="H145" s="23" t="str">
        <f aca="false">IF(OR(G145="",G145='sol.'!G145),"","*")</f>
        <v/>
      </c>
      <c r="I145" s="12"/>
      <c r="J145" s="24"/>
      <c r="K145" s="23" t="str">
        <f aca="false">IF(OR(J145="",J145='sol.'!J145),"","*")</f>
        <v/>
      </c>
      <c r="L145" s="12"/>
      <c r="M145" s="29"/>
      <c r="N145" s="23" t="str">
        <f aca="false">IF(OR(M145="",M145='sol.'!M145),"","*")</f>
        <v/>
      </c>
      <c r="O145" s="24"/>
      <c r="P145" s="25" t="str">
        <f aca="false">IF(OR(O145="",O145='sol.'!O145),"","*")</f>
        <v/>
      </c>
      <c r="Q145" s="7"/>
      <c r="R145" s="7"/>
      <c r="S145" s="7"/>
      <c r="T145" s="7"/>
      <c r="U145" s="7"/>
    </row>
    <row r="146" customFormat="false" ht="12.75" hidden="false" customHeight="false" outlineLevel="0" collapsed="false">
      <c r="A146" s="7"/>
      <c r="B146" s="2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8"/>
      <c r="Q146" s="7"/>
      <c r="R146" s="7"/>
      <c r="S146" s="7"/>
      <c r="T146" s="7"/>
      <c r="U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</row>
    <row r="148" customFormat="false" ht="12.75" hidden="false" customHeight="false" outlineLevel="0" collapsed="false">
      <c r="A148" s="7"/>
      <c r="B148" s="8" t="s">
        <v>35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 t="n">
        <v>55</v>
      </c>
      <c r="P148" s="10"/>
      <c r="Q148" s="7"/>
      <c r="R148" s="7"/>
      <c r="S148" s="7"/>
      <c r="T148" s="7"/>
      <c r="U148" s="7"/>
    </row>
    <row r="149" customFormat="false" ht="12.75" hidden="false" customHeight="false" outlineLevel="0" collapsed="false">
      <c r="A149" s="7"/>
      <c r="B149" s="11"/>
      <c r="C149" s="12"/>
      <c r="D149" s="12"/>
      <c r="E149" s="13" t="s">
        <v>7</v>
      </c>
      <c r="F149" s="12"/>
      <c r="G149" s="12"/>
      <c r="H149" s="12"/>
      <c r="I149" s="12"/>
      <c r="J149" s="12"/>
      <c r="K149" s="12"/>
      <c r="L149" s="12"/>
      <c r="M149" s="14" t="s">
        <v>8</v>
      </c>
      <c r="N149" s="14"/>
      <c r="O149" s="14"/>
      <c r="P149" s="14"/>
      <c r="Q149" s="7"/>
      <c r="R149" s="7"/>
      <c r="S149" s="7"/>
      <c r="T149" s="7"/>
      <c r="U149" s="7"/>
    </row>
    <row r="150" customFormat="false" ht="12.75" hidden="false" customHeight="false" outlineLevel="0" collapsed="false">
      <c r="A150" s="7"/>
      <c r="B150" s="15" t="s">
        <v>9</v>
      </c>
      <c r="C150" s="15"/>
      <c r="D150" s="16" t="s">
        <v>10</v>
      </c>
      <c r="E150" s="16" t="s">
        <v>11</v>
      </c>
      <c r="F150" s="17"/>
      <c r="G150" s="16" t="s">
        <v>12</v>
      </c>
      <c r="H150" s="16"/>
      <c r="I150" s="16"/>
      <c r="J150" s="16" t="s">
        <v>13</v>
      </c>
      <c r="K150" s="16"/>
      <c r="L150" s="16"/>
      <c r="M150" s="16" t="s">
        <v>12</v>
      </c>
      <c r="N150" s="16"/>
      <c r="O150" s="16" t="s">
        <v>13</v>
      </c>
      <c r="P150" s="18"/>
      <c r="Q150" s="7"/>
      <c r="R150" s="7"/>
      <c r="S150" s="7"/>
      <c r="T150" s="7"/>
      <c r="U150" s="7"/>
    </row>
    <row r="151" customFormat="false" ht="12.75" hidden="false" customHeight="false" outlineLevel="0" collapsed="false">
      <c r="A151" s="7"/>
      <c r="B151" s="19" t="n">
        <v>2010</v>
      </c>
      <c r="C151" s="19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20"/>
      <c r="Q151" s="7"/>
      <c r="R151" s="7"/>
      <c r="S151" s="7"/>
      <c r="T151" s="7"/>
      <c r="U151" s="7"/>
    </row>
    <row r="152" customFormat="false" ht="12.75" hidden="false" customHeight="false" outlineLevel="0" collapsed="false">
      <c r="A152" s="7"/>
      <c r="B152" s="11" t="s">
        <v>15</v>
      </c>
      <c r="C152" s="12" t="n">
        <v>31</v>
      </c>
      <c r="D152" s="12" t="s">
        <v>8</v>
      </c>
      <c r="E152" s="22"/>
      <c r="F152" s="23" t="str">
        <f aca="false">IF(OR(E152="",E152='sol.'!E152),"","*")</f>
        <v/>
      </c>
      <c r="G152" s="24"/>
      <c r="H152" s="23" t="str">
        <f aca="false">IF(OR(G152="",G152='sol.'!G152),"","*")</f>
        <v/>
      </c>
      <c r="I152" s="12"/>
      <c r="J152" s="24"/>
      <c r="K152" s="23" t="str">
        <f aca="false">IF(OR(J152="",J152='sol.'!J152),"","*")</f>
        <v/>
      </c>
      <c r="L152" s="12"/>
      <c r="M152" s="24"/>
      <c r="N152" s="23" t="str">
        <f aca="false">IF(OR(M152="",M152='sol.'!M152),"","*")</f>
        <v/>
      </c>
      <c r="O152" s="24"/>
      <c r="P152" s="25" t="str">
        <f aca="false">IF(OR(O152="",O152='sol.'!O152),"","*")</f>
        <v/>
      </c>
      <c r="Q152" s="7"/>
      <c r="R152" s="7"/>
      <c r="S152" s="7"/>
      <c r="T152" s="7"/>
      <c r="U152" s="7"/>
    </row>
    <row r="153" customFormat="false" ht="12.75" hidden="false" customHeight="false" outlineLevel="0" collapsed="false">
      <c r="A153" s="7"/>
      <c r="B153" s="11"/>
      <c r="C153" s="12" t="n">
        <v>31</v>
      </c>
      <c r="D153" s="12" t="s">
        <v>27</v>
      </c>
      <c r="E153" s="22"/>
      <c r="F153" s="23" t="str">
        <f aca="false">IF(OR(E153="",E153='sol.'!E153),"","*")</f>
        <v/>
      </c>
      <c r="G153" s="24"/>
      <c r="H153" s="23" t="str">
        <f aca="false">IF(OR(G153="",G153='sol.'!G153),"","*")</f>
        <v/>
      </c>
      <c r="I153" s="12"/>
      <c r="J153" s="24"/>
      <c r="K153" s="23" t="str">
        <f aca="false">IF(OR(J153="",J153='sol.'!J153),"","*")</f>
        <v/>
      </c>
      <c r="L153" s="12"/>
      <c r="M153" s="29"/>
      <c r="N153" s="23" t="str">
        <f aca="false">IF(OR(M153="",M153='sol.'!M153),"","*")</f>
        <v/>
      </c>
      <c r="O153" s="24"/>
      <c r="P153" s="25" t="str">
        <f aca="false">IF(OR(O153="",O153='sol.'!O153),"","*")</f>
        <v/>
      </c>
      <c r="Q153" s="7"/>
      <c r="R153" s="7"/>
      <c r="S153" s="7"/>
      <c r="T153" s="7"/>
      <c r="U153" s="7"/>
    </row>
    <row r="154" customFormat="false" ht="12.75" hidden="false" customHeight="false" outlineLevel="0" collapsed="false">
      <c r="A154" s="7"/>
      <c r="B154" s="2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8"/>
      <c r="Q154" s="7"/>
      <c r="R154" s="7"/>
      <c r="S154" s="7"/>
      <c r="T154" s="7"/>
      <c r="U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</row>
    <row r="156" customFormat="false" ht="12.75" hidden="false" customHeight="false" outlineLevel="0" collapsed="false">
      <c r="A156" s="7"/>
      <c r="B156" s="8" t="s">
        <v>36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 t="n">
        <v>56</v>
      </c>
      <c r="P156" s="10"/>
      <c r="Q156" s="7"/>
      <c r="R156" s="7"/>
      <c r="S156" s="7"/>
      <c r="T156" s="7"/>
      <c r="U156" s="7"/>
    </row>
    <row r="157" customFormat="false" ht="12.75" hidden="false" customHeight="false" outlineLevel="0" collapsed="false">
      <c r="A157" s="7"/>
      <c r="B157" s="11"/>
      <c r="C157" s="12"/>
      <c r="D157" s="12"/>
      <c r="E157" s="13" t="s">
        <v>7</v>
      </c>
      <c r="F157" s="12"/>
      <c r="G157" s="12"/>
      <c r="H157" s="12"/>
      <c r="I157" s="12"/>
      <c r="J157" s="12"/>
      <c r="K157" s="12"/>
      <c r="L157" s="12"/>
      <c r="M157" s="14" t="s">
        <v>8</v>
      </c>
      <c r="N157" s="14"/>
      <c r="O157" s="14"/>
      <c r="P157" s="14"/>
      <c r="Q157" s="7"/>
      <c r="R157" s="7"/>
      <c r="S157" s="7"/>
      <c r="T157" s="7"/>
      <c r="U157" s="7"/>
    </row>
    <row r="158" customFormat="false" ht="12.75" hidden="false" customHeight="false" outlineLevel="0" collapsed="false">
      <c r="A158" s="7"/>
      <c r="B158" s="15" t="s">
        <v>9</v>
      </c>
      <c r="C158" s="15"/>
      <c r="D158" s="16" t="s">
        <v>10</v>
      </c>
      <c r="E158" s="16" t="s">
        <v>11</v>
      </c>
      <c r="F158" s="17"/>
      <c r="G158" s="16" t="s">
        <v>12</v>
      </c>
      <c r="H158" s="16"/>
      <c r="I158" s="16"/>
      <c r="J158" s="16" t="s">
        <v>13</v>
      </c>
      <c r="K158" s="16"/>
      <c r="L158" s="16"/>
      <c r="M158" s="16" t="s">
        <v>12</v>
      </c>
      <c r="N158" s="16"/>
      <c r="O158" s="16" t="s">
        <v>13</v>
      </c>
      <c r="P158" s="18"/>
      <c r="Q158" s="7"/>
      <c r="R158" s="7"/>
      <c r="S158" s="7"/>
      <c r="T158" s="7"/>
      <c r="U158" s="7"/>
    </row>
    <row r="159" customFormat="false" ht="12.75" hidden="false" customHeight="false" outlineLevel="0" collapsed="false">
      <c r="A159" s="7"/>
      <c r="B159" s="19" t="n">
        <v>2010</v>
      </c>
      <c r="C159" s="19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20"/>
      <c r="Q159" s="7"/>
      <c r="R159" s="7"/>
      <c r="S159" s="7"/>
      <c r="T159" s="7"/>
      <c r="U159" s="7"/>
    </row>
    <row r="160" customFormat="false" ht="12.75" hidden="false" customHeight="false" outlineLevel="0" collapsed="false">
      <c r="A160" s="7"/>
      <c r="B160" s="11" t="s">
        <v>15</v>
      </c>
      <c r="C160" s="12" t="n">
        <v>31</v>
      </c>
      <c r="D160" s="12" t="s">
        <v>17</v>
      </c>
      <c r="E160" s="22"/>
      <c r="F160" s="23" t="str">
        <f aca="false">IF(OR(E160="",E160='sol.'!E160),"","*")</f>
        <v/>
      </c>
      <c r="G160" s="24"/>
      <c r="H160" s="23" t="str">
        <f aca="false">IF(OR(G160="",G160='sol.'!G160),"","*")</f>
        <v/>
      </c>
      <c r="I160" s="12"/>
      <c r="J160" s="24"/>
      <c r="K160" s="23" t="str">
        <f aca="false">IF(OR(J160="",J160='sol.'!J160),"","*")</f>
        <v/>
      </c>
      <c r="L160" s="12"/>
      <c r="M160" s="24"/>
      <c r="N160" s="23" t="str">
        <f aca="false">IF(OR(M160="",M160='sol.'!M160),"","*")</f>
        <v/>
      </c>
      <c r="O160" s="24"/>
      <c r="P160" s="25" t="str">
        <f aca="false">IF(OR(O160="",O160='sol.'!O160),"","*")</f>
        <v/>
      </c>
      <c r="Q160" s="7"/>
      <c r="R160" s="7"/>
      <c r="S160" s="7"/>
      <c r="T160" s="7"/>
      <c r="U160" s="7"/>
    </row>
    <row r="161" customFormat="false" ht="12.75" hidden="false" customHeight="false" outlineLevel="0" collapsed="false">
      <c r="A161" s="7"/>
      <c r="B161" s="11"/>
      <c r="C161" s="12" t="n">
        <v>31</v>
      </c>
      <c r="D161" s="12" t="s">
        <v>27</v>
      </c>
      <c r="E161" s="22"/>
      <c r="F161" s="23" t="str">
        <f aca="false">IF(OR(E161="",E161='sol.'!E161),"","*")</f>
        <v/>
      </c>
      <c r="G161" s="24"/>
      <c r="H161" s="23" t="str">
        <f aca="false">IF(OR(G161="",G161='sol.'!G161),"","*")</f>
        <v/>
      </c>
      <c r="I161" s="12"/>
      <c r="J161" s="24"/>
      <c r="K161" s="23" t="str">
        <f aca="false">IF(OR(J161="",J161='sol.'!J161),"","*")</f>
        <v/>
      </c>
      <c r="L161" s="12"/>
      <c r="M161" s="29"/>
      <c r="N161" s="23" t="str">
        <f aca="false">IF(OR(M161="",M161='sol.'!M161),"","*")</f>
        <v/>
      </c>
      <c r="O161" s="24"/>
      <c r="P161" s="25" t="str">
        <f aca="false">IF(OR(O161="",O161='sol.'!O161),"","*")</f>
        <v/>
      </c>
      <c r="Q161" s="7"/>
      <c r="R161" s="7"/>
      <c r="S161" s="7"/>
      <c r="T161" s="7"/>
      <c r="U161" s="7"/>
    </row>
    <row r="162" customFormat="false" ht="12.75" hidden="false" customHeight="false" outlineLevel="0" collapsed="false">
      <c r="A162" s="7"/>
      <c r="B162" s="2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8"/>
      <c r="Q162" s="7"/>
      <c r="R162" s="7"/>
      <c r="S162" s="7"/>
      <c r="T162" s="7"/>
      <c r="U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</row>
    <row r="164" customFormat="false" ht="12.75" hidden="false" customHeight="false" outlineLevel="0" collapsed="false">
      <c r="A164" s="7"/>
      <c r="B164" s="8" t="s">
        <v>37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 t="n">
        <v>57</v>
      </c>
      <c r="P164" s="10"/>
      <c r="Q164" s="7"/>
      <c r="R164" s="7"/>
      <c r="S164" s="7"/>
      <c r="T164" s="7"/>
      <c r="U164" s="7"/>
    </row>
    <row r="165" customFormat="false" ht="12.75" hidden="false" customHeight="false" outlineLevel="0" collapsed="false">
      <c r="A165" s="7"/>
      <c r="B165" s="11"/>
      <c r="C165" s="12"/>
      <c r="D165" s="12"/>
      <c r="E165" s="13" t="s">
        <v>7</v>
      </c>
      <c r="F165" s="12"/>
      <c r="G165" s="12"/>
      <c r="H165" s="12"/>
      <c r="I165" s="12"/>
      <c r="J165" s="12"/>
      <c r="K165" s="12"/>
      <c r="L165" s="12"/>
      <c r="M165" s="14" t="s">
        <v>8</v>
      </c>
      <c r="N165" s="14"/>
      <c r="O165" s="14"/>
      <c r="P165" s="14"/>
      <c r="Q165" s="7"/>
      <c r="R165" s="7"/>
      <c r="S165" s="7"/>
      <c r="T165" s="7"/>
      <c r="U165" s="7"/>
    </row>
    <row r="166" customFormat="false" ht="12.75" hidden="false" customHeight="false" outlineLevel="0" collapsed="false">
      <c r="A166" s="7"/>
      <c r="B166" s="15" t="s">
        <v>9</v>
      </c>
      <c r="C166" s="15"/>
      <c r="D166" s="16" t="s">
        <v>10</v>
      </c>
      <c r="E166" s="16" t="s">
        <v>11</v>
      </c>
      <c r="F166" s="17"/>
      <c r="G166" s="16" t="s">
        <v>12</v>
      </c>
      <c r="H166" s="16"/>
      <c r="I166" s="16"/>
      <c r="J166" s="16" t="s">
        <v>13</v>
      </c>
      <c r="K166" s="16"/>
      <c r="L166" s="16"/>
      <c r="M166" s="16" t="s">
        <v>12</v>
      </c>
      <c r="N166" s="16"/>
      <c r="O166" s="16" t="s">
        <v>13</v>
      </c>
      <c r="P166" s="18"/>
      <c r="Q166" s="7"/>
      <c r="R166" s="7"/>
      <c r="S166" s="7"/>
      <c r="T166" s="7"/>
      <c r="U166" s="7"/>
    </row>
    <row r="167" customFormat="false" ht="12.75" hidden="false" customHeight="false" outlineLevel="0" collapsed="false">
      <c r="A167" s="7"/>
      <c r="B167" s="19" t="n">
        <v>2010</v>
      </c>
      <c r="C167" s="19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20"/>
      <c r="Q167" s="7"/>
      <c r="R167" s="7"/>
      <c r="S167" s="7"/>
      <c r="T167" s="7"/>
      <c r="U167" s="7"/>
    </row>
    <row r="168" customFormat="false" ht="12.75" hidden="false" customHeight="false" outlineLevel="0" collapsed="false">
      <c r="A168" s="7"/>
      <c r="B168" s="11" t="s">
        <v>15</v>
      </c>
      <c r="C168" s="12" t="n">
        <v>31</v>
      </c>
      <c r="D168" s="12" t="s">
        <v>17</v>
      </c>
      <c r="E168" s="22"/>
      <c r="F168" s="23" t="str">
        <f aca="false">IF(OR(E168="",E168='sol.'!E168),"","*")</f>
        <v/>
      </c>
      <c r="G168" s="24"/>
      <c r="H168" s="23" t="str">
        <f aca="false">IF(OR(G168="",G168='sol.'!G168),"","*")</f>
        <v/>
      </c>
      <c r="I168" s="12"/>
      <c r="J168" s="24"/>
      <c r="K168" s="23" t="str">
        <f aca="false">IF(OR(J168="",J168='sol.'!J168),"","*")</f>
        <v/>
      </c>
      <c r="L168" s="12"/>
      <c r="M168" s="24"/>
      <c r="N168" s="23" t="str">
        <f aca="false">IF(OR(M168="",M168='sol.'!M168),"","*")</f>
        <v/>
      </c>
      <c r="O168" s="24"/>
      <c r="P168" s="25" t="str">
        <f aca="false">IF(OR(O168="",O168='sol.'!O168),"","*")</f>
        <v/>
      </c>
      <c r="Q168" s="7"/>
      <c r="R168" s="7"/>
      <c r="S168" s="7"/>
      <c r="T168" s="7"/>
      <c r="U168" s="7"/>
    </row>
    <row r="169" customFormat="false" ht="12.75" hidden="false" customHeight="false" outlineLevel="0" collapsed="false">
      <c r="A169" s="7"/>
      <c r="B169" s="11"/>
      <c r="C169" s="12" t="n">
        <v>31</v>
      </c>
      <c r="D169" s="12" t="s">
        <v>27</v>
      </c>
      <c r="E169" s="22"/>
      <c r="F169" s="23" t="str">
        <f aca="false">IF(OR(E169="",E169='sol.'!E169),"","*")</f>
        <v/>
      </c>
      <c r="G169" s="24"/>
      <c r="H169" s="23" t="str">
        <f aca="false">IF(OR(G169="",G169='sol.'!G169),"","*")</f>
        <v/>
      </c>
      <c r="I169" s="12"/>
      <c r="J169" s="24"/>
      <c r="K169" s="23" t="str">
        <f aca="false">IF(OR(J169="",J169='sol.'!J169),"","*")</f>
        <v/>
      </c>
      <c r="L169" s="12"/>
      <c r="M169" s="29"/>
      <c r="N169" s="23" t="str">
        <f aca="false">IF(OR(M169="",M169='sol.'!M169),"","*")</f>
        <v/>
      </c>
      <c r="O169" s="24"/>
      <c r="P169" s="25" t="str">
        <f aca="false">IF(OR(O169="",O169='sol.'!O169),"","*")</f>
        <v/>
      </c>
      <c r="Q169" s="7"/>
      <c r="R169" s="7"/>
      <c r="S169" s="7"/>
      <c r="T169" s="7"/>
      <c r="U169" s="7"/>
    </row>
    <row r="170" customFormat="false" ht="12.75" hidden="false" customHeight="false" outlineLevel="0" collapsed="false">
      <c r="A170" s="7"/>
      <c r="B170" s="2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8"/>
      <c r="Q170" s="7"/>
      <c r="R170" s="7"/>
      <c r="S170" s="7"/>
      <c r="T170" s="7"/>
      <c r="U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</row>
    <row r="172" customFormat="false" ht="12.75" hidden="false" customHeight="false" outlineLevel="0" collapsed="false">
      <c r="A172" s="7"/>
      <c r="B172" s="8" t="s">
        <v>38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 t="n">
        <v>59</v>
      </c>
      <c r="P172" s="10"/>
      <c r="Q172" s="7"/>
      <c r="R172" s="7"/>
      <c r="S172" s="7"/>
      <c r="T172" s="7"/>
      <c r="U172" s="7"/>
    </row>
    <row r="173" customFormat="false" ht="12.75" hidden="false" customHeight="false" outlineLevel="0" collapsed="false">
      <c r="A173" s="7"/>
      <c r="B173" s="11"/>
      <c r="C173" s="12"/>
      <c r="D173" s="12"/>
      <c r="E173" s="13" t="s">
        <v>7</v>
      </c>
      <c r="F173" s="12"/>
      <c r="G173" s="12"/>
      <c r="H173" s="12"/>
      <c r="I173" s="12"/>
      <c r="J173" s="12"/>
      <c r="K173" s="12"/>
      <c r="L173" s="12"/>
      <c r="M173" s="14" t="s">
        <v>8</v>
      </c>
      <c r="N173" s="14"/>
      <c r="O173" s="14"/>
      <c r="P173" s="14"/>
      <c r="Q173" s="7"/>
      <c r="R173" s="7"/>
      <c r="S173" s="7"/>
      <c r="T173" s="7"/>
      <c r="U173" s="7"/>
    </row>
    <row r="174" customFormat="false" ht="12.75" hidden="false" customHeight="false" outlineLevel="0" collapsed="false">
      <c r="A174" s="7"/>
      <c r="B174" s="15" t="s">
        <v>9</v>
      </c>
      <c r="C174" s="15"/>
      <c r="D174" s="16" t="s">
        <v>10</v>
      </c>
      <c r="E174" s="16" t="s">
        <v>11</v>
      </c>
      <c r="F174" s="17"/>
      <c r="G174" s="16" t="s">
        <v>12</v>
      </c>
      <c r="H174" s="16"/>
      <c r="I174" s="16"/>
      <c r="J174" s="16" t="s">
        <v>13</v>
      </c>
      <c r="K174" s="16"/>
      <c r="L174" s="16"/>
      <c r="M174" s="16" t="s">
        <v>12</v>
      </c>
      <c r="N174" s="16"/>
      <c r="O174" s="16" t="s">
        <v>13</v>
      </c>
      <c r="P174" s="18"/>
      <c r="Q174" s="7"/>
      <c r="R174" s="7"/>
      <c r="S174" s="7"/>
      <c r="T174" s="7"/>
      <c r="U174" s="7"/>
    </row>
    <row r="175" customFormat="false" ht="12.75" hidden="false" customHeight="false" outlineLevel="0" collapsed="false">
      <c r="A175" s="7"/>
      <c r="B175" s="19" t="n">
        <v>2010</v>
      </c>
      <c r="C175" s="19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20"/>
      <c r="Q175" s="7"/>
      <c r="R175" s="7"/>
      <c r="S175" s="7"/>
      <c r="T175" s="7"/>
      <c r="U175" s="7"/>
    </row>
    <row r="176" customFormat="false" ht="12.75" hidden="false" customHeight="false" outlineLevel="0" collapsed="false">
      <c r="A176" s="7"/>
      <c r="B176" s="11" t="s">
        <v>15</v>
      </c>
      <c r="C176" s="12" t="n">
        <v>31</v>
      </c>
      <c r="D176" s="12" t="s">
        <v>8</v>
      </c>
      <c r="E176" s="22"/>
      <c r="F176" s="23" t="str">
        <f aca="false">IF(OR(E176="",E176='sol.'!E176),"","*")</f>
        <v/>
      </c>
      <c r="G176" s="24"/>
      <c r="H176" s="23" t="str">
        <f aca="false">IF(OR(G176="",G176='sol.'!G176),"","*")</f>
        <v/>
      </c>
      <c r="I176" s="12"/>
      <c r="J176" s="24"/>
      <c r="K176" s="23" t="str">
        <f aca="false">IF(OR(J176="",J176='sol.'!J176),"","*")</f>
        <v/>
      </c>
      <c r="L176" s="12"/>
      <c r="M176" s="24"/>
      <c r="N176" s="23" t="str">
        <f aca="false">IF(OR(M176="",M176='sol.'!M176),"","*")</f>
        <v/>
      </c>
      <c r="O176" s="24"/>
      <c r="P176" s="25" t="str">
        <f aca="false">IF(OR(O176="",O176='sol.'!O176),"","*")</f>
        <v/>
      </c>
      <c r="Q176" s="7"/>
      <c r="R176" s="7"/>
      <c r="S176" s="7"/>
      <c r="T176" s="7"/>
      <c r="U176" s="7"/>
    </row>
    <row r="177" customFormat="false" ht="12.75" hidden="false" customHeight="false" outlineLevel="0" collapsed="false">
      <c r="A177" s="7"/>
      <c r="B177" s="11"/>
      <c r="C177" s="12" t="n">
        <v>31</v>
      </c>
      <c r="D177" s="12" t="s">
        <v>27</v>
      </c>
      <c r="E177" s="22"/>
      <c r="F177" s="23" t="str">
        <f aca="false">IF(OR(E177="",E177='sol.'!E177),"","*")</f>
        <v/>
      </c>
      <c r="G177" s="24"/>
      <c r="H177" s="23" t="str">
        <f aca="false">IF(OR(G177="",G177='sol.'!G177),"","*")</f>
        <v/>
      </c>
      <c r="I177" s="12"/>
      <c r="J177" s="24"/>
      <c r="K177" s="23" t="str">
        <f aca="false">IF(OR(J177="",J177='sol.'!J177),"","*")</f>
        <v/>
      </c>
      <c r="L177" s="12"/>
      <c r="M177" s="29"/>
      <c r="N177" s="23" t="str">
        <f aca="false">IF(OR(M177="",M177='sol.'!M177),"","*")</f>
        <v/>
      </c>
      <c r="O177" s="24"/>
      <c r="P177" s="25" t="str">
        <f aca="false">IF(OR(O177="",O177='sol.'!O177),"","*")</f>
        <v/>
      </c>
      <c r="Q177" s="7"/>
      <c r="R177" s="7"/>
      <c r="S177" s="7"/>
      <c r="T177" s="7"/>
      <c r="U177" s="7"/>
    </row>
    <row r="178" customFormat="false" ht="12.75" hidden="false" customHeight="false" outlineLevel="0" collapsed="false">
      <c r="A178" s="7"/>
      <c r="B178" s="2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8"/>
      <c r="Q178" s="7"/>
      <c r="R178" s="7"/>
      <c r="S178" s="7"/>
      <c r="T178" s="7"/>
      <c r="U178" s="7"/>
    </row>
    <row r="179" s="26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</row>
    <row r="180" customFormat="false" ht="12.75" hidden="false" customHeight="false" outlineLevel="0" collapsed="false">
      <c r="A180" s="31" t="s">
        <v>39</v>
      </c>
      <c r="AG180" s="0"/>
      <c r="AH180" s="0"/>
      <c r="AI180" s="0"/>
      <c r="AJ180" s="0"/>
      <c r="AK180" s="0"/>
      <c r="AL180" s="0"/>
      <c r="AM180" s="0"/>
      <c r="AN180" s="0"/>
    </row>
    <row r="181" customFormat="false" ht="12.75" hidden="false" customHeight="false" outlineLevel="0" collapsed="false">
      <c r="A181" s="31"/>
      <c r="B181" s="31"/>
      <c r="C181" s="32"/>
      <c r="D181" s="33" t="s">
        <v>40</v>
      </c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G181" s="0"/>
      <c r="AH181" s="0"/>
      <c r="AI181" s="0"/>
      <c r="AJ181" s="0"/>
      <c r="AK181" s="0"/>
      <c r="AL181" s="0"/>
      <c r="AM181" s="0"/>
      <c r="AN181" s="0"/>
    </row>
    <row r="182" customFormat="false" ht="12.75" hidden="false" customHeight="false" outlineLevel="0" collapsed="false">
      <c r="C182" s="11"/>
      <c r="D182" s="34" t="s">
        <v>41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G182" s="0"/>
      <c r="AH182" s="0"/>
      <c r="AI182" s="0"/>
      <c r="AJ182" s="0"/>
      <c r="AK182" s="0"/>
      <c r="AL182" s="0"/>
      <c r="AM182" s="0"/>
      <c r="AN182" s="0"/>
    </row>
    <row r="183" customFormat="false" ht="12.75" hidden="false" customHeight="false" outlineLevel="0" collapsed="false">
      <c r="C183" s="27"/>
      <c r="D183" s="35" t="s">
        <v>42</v>
      </c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G183" s="0"/>
      <c r="AH183" s="0"/>
      <c r="AI183" s="0"/>
      <c r="AJ183" s="0"/>
      <c r="AK183" s="0"/>
      <c r="AL183" s="0"/>
      <c r="AM183" s="0"/>
      <c r="AN183" s="0"/>
    </row>
    <row r="184" customFormat="false" ht="12.75" hidden="false" customHeight="false" outlineLevel="0" collapsed="false">
      <c r="C184" s="11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7" t="s">
        <v>43</v>
      </c>
      <c r="P184" s="37"/>
      <c r="Q184" s="37"/>
      <c r="R184" s="36"/>
      <c r="S184" s="37" t="s">
        <v>44</v>
      </c>
      <c r="T184" s="37"/>
      <c r="U184" s="37"/>
      <c r="V184" s="36"/>
      <c r="W184" s="37" t="s">
        <v>8</v>
      </c>
      <c r="X184" s="37"/>
      <c r="Y184" s="37"/>
      <c r="Z184" s="38"/>
      <c r="AG184" s="0"/>
      <c r="AH184" s="0"/>
      <c r="AI184" s="0"/>
      <c r="AJ184" s="0"/>
      <c r="AK184" s="0"/>
      <c r="AL184" s="0"/>
      <c r="AM184" s="0"/>
      <c r="AN184" s="0"/>
    </row>
    <row r="185" customFormat="false" ht="12.75" hidden="false" customHeight="false" outlineLevel="0" collapsed="false">
      <c r="C185" s="11"/>
      <c r="D185" s="12"/>
      <c r="E185" s="16" t="s">
        <v>45</v>
      </c>
      <c r="F185" s="16"/>
      <c r="G185" s="16"/>
      <c r="H185" s="13"/>
      <c r="I185" s="12"/>
      <c r="J185" s="16" t="s">
        <v>46</v>
      </c>
      <c r="K185" s="16"/>
      <c r="L185" s="16"/>
      <c r="M185" s="16"/>
      <c r="N185" s="12"/>
      <c r="O185" s="16" t="s">
        <v>47</v>
      </c>
      <c r="P185" s="16"/>
      <c r="Q185" s="16"/>
      <c r="R185" s="12"/>
      <c r="S185" s="16" t="s">
        <v>48</v>
      </c>
      <c r="T185" s="16"/>
      <c r="U185" s="16"/>
      <c r="V185" s="12"/>
      <c r="W185" s="16" t="s">
        <v>49</v>
      </c>
      <c r="X185" s="16"/>
      <c r="Y185" s="16"/>
      <c r="Z185" s="20"/>
      <c r="AG185" s="0"/>
      <c r="AH185" s="0"/>
      <c r="AI185" s="0"/>
      <c r="AJ185" s="0"/>
      <c r="AK185" s="0"/>
      <c r="AL185" s="0"/>
      <c r="AM185" s="0"/>
      <c r="AN185" s="0"/>
    </row>
    <row r="186" customFormat="false" ht="12.75" hidden="false" customHeight="false" outlineLevel="0" collapsed="false">
      <c r="A186" s="26"/>
      <c r="B186" s="26"/>
      <c r="C186" s="15"/>
      <c r="D186" s="16" t="s">
        <v>50</v>
      </c>
      <c r="E186" s="16" t="s">
        <v>12</v>
      </c>
      <c r="F186" s="16"/>
      <c r="G186" s="16" t="s">
        <v>13</v>
      </c>
      <c r="H186" s="16"/>
      <c r="I186" s="16"/>
      <c r="J186" s="39" t="s">
        <v>12</v>
      </c>
      <c r="K186" s="16"/>
      <c r="L186" s="16"/>
      <c r="M186" s="16" t="s">
        <v>13</v>
      </c>
      <c r="N186" s="16"/>
      <c r="O186" s="16" t="s">
        <v>12</v>
      </c>
      <c r="P186" s="16"/>
      <c r="Q186" s="16" t="s">
        <v>13</v>
      </c>
      <c r="R186" s="16"/>
      <c r="S186" s="16" t="s">
        <v>12</v>
      </c>
      <c r="T186" s="16"/>
      <c r="U186" s="16" t="s">
        <v>13</v>
      </c>
      <c r="V186" s="16"/>
      <c r="W186" s="16" t="s">
        <v>12</v>
      </c>
      <c r="X186" s="16"/>
      <c r="Y186" s="16" t="s">
        <v>13</v>
      </c>
      <c r="Z186" s="35"/>
      <c r="AA186" s="26"/>
      <c r="AB186" s="26"/>
      <c r="AC186" s="26"/>
      <c r="AD186" s="26"/>
      <c r="AE186" s="26"/>
      <c r="AF186" s="26"/>
      <c r="AG186" s="0"/>
      <c r="AH186" s="0"/>
      <c r="AI186" s="0"/>
      <c r="AJ186" s="0"/>
      <c r="AK186" s="0"/>
      <c r="AL186" s="0"/>
      <c r="AM186" s="0"/>
      <c r="AN186" s="0"/>
    </row>
    <row r="187" customFormat="false" ht="12.75" hidden="false" customHeight="false" outlineLevel="0" collapsed="false">
      <c r="C187" s="11"/>
      <c r="D187" s="36" t="s">
        <v>6</v>
      </c>
      <c r="E187" s="40" t="n">
        <v>1825</v>
      </c>
      <c r="F187" s="40"/>
      <c r="G187" s="40"/>
      <c r="H187" s="40"/>
      <c r="I187" s="41"/>
      <c r="J187" s="42"/>
      <c r="K187" s="23" t="str">
        <f aca="false">IF(OR(J187="",J187='sol.'!J187),"","*")</f>
        <v/>
      </c>
      <c r="L187" s="41"/>
      <c r="M187" s="29"/>
      <c r="N187" s="23" t="str">
        <f aca="false">IF(OR(M187="",M187='sol.'!M187),"","*")</f>
        <v/>
      </c>
      <c r="O187" s="29"/>
      <c r="P187" s="23" t="str">
        <f aca="false">IF(OR(O187="",O187='sol.'!O187),"","*")</f>
        <v/>
      </c>
      <c r="Q187" s="29"/>
      <c r="R187" s="23" t="str">
        <f aca="false">IF(OR(Q187="",Q187='sol.'!Q187),"","*")</f>
        <v/>
      </c>
      <c r="S187" s="43"/>
      <c r="T187" s="23" t="str">
        <f aca="false">IF(OR(S187="",S187='sol.'!S187),"","*")</f>
        <v/>
      </c>
      <c r="U187" s="29"/>
      <c r="V187" s="23" t="str">
        <f aca="false">IF(OR(U187="",U187='sol.'!U187),"","*")</f>
        <v/>
      </c>
      <c r="W187" s="29"/>
      <c r="X187" s="23" t="str">
        <f aca="false">IF(OR(W187="",W187='sol.'!W187),"","*")</f>
        <v/>
      </c>
      <c r="Y187" s="29"/>
      <c r="Z187" s="44" t="str">
        <f aca="false">IF(OR(Y187="",Y187='sol.'!Y187),"","*")</f>
        <v/>
      </c>
      <c r="AE187" s="0"/>
      <c r="AF187" s="0"/>
      <c r="AG187" s="0"/>
      <c r="AH187" s="0"/>
      <c r="AI187" s="0"/>
      <c r="AJ187" s="0"/>
      <c r="AK187" s="0"/>
      <c r="AL187" s="0"/>
      <c r="AM187" s="0"/>
      <c r="AN187" s="0"/>
    </row>
    <row r="188" customFormat="false" ht="12.75" hidden="false" customHeight="false" outlineLevel="0" collapsed="false">
      <c r="C188" s="11"/>
      <c r="D188" s="12" t="s">
        <v>51</v>
      </c>
      <c r="E188" s="40" t="n">
        <v>4820</v>
      </c>
      <c r="F188" s="40"/>
      <c r="G188" s="40"/>
      <c r="H188" s="40"/>
      <c r="I188" s="45"/>
      <c r="J188" s="29"/>
      <c r="K188" s="23" t="str">
        <f aca="false">IF(OR(J188="",J188='sol.'!J188),"","*")</f>
        <v/>
      </c>
      <c r="L188" s="45"/>
      <c r="M188" s="29"/>
      <c r="N188" s="23" t="str">
        <f aca="false">IF(OR(M188="",M188='sol.'!M188),"","*")</f>
        <v/>
      </c>
      <c r="O188" s="29"/>
      <c r="P188" s="23" t="str">
        <f aca="false">IF(OR(O188="",O188='sol.'!O188),"","*")</f>
        <v/>
      </c>
      <c r="Q188" s="29"/>
      <c r="R188" s="23" t="str">
        <f aca="false">IF(OR(Q188="",Q188='sol.'!Q188),"","*")</f>
        <v/>
      </c>
      <c r="S188" s="29"/>
      <c r="T188" s="23" t="str">
        <f aca="false">IF(OR(S188="",S188='sol.'!S188),"","*")</f>
        <v/>
      </c>
      <c r="U188" s="29"/>
      <c r="V188" s="23" t="str">
        <f aca="false">IF(OR(U188="",U188='sol.'!U188),"","*")</f>
        <v/>
      </c>
      <c r="W188" s="29"/>
      <c r="X188" s="23" t="str">
        <f aca="false">IF(OR(W188="",W188='sol.'!W188),"","*")</f>
        <v/>
      </c>
      <c r="Y188" s="29"/>
      <c r="Z188" s="46" t="str">
        <f aca="false">IF(OR(Y188="",Y188='sol.'!Y188),"","*")</f>
        <v/>
      </c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</row>
    <row r="189" customFormat="false" ht="12.75" hidden="false" customHeight="false" outlineLevel="0" collapsed="false">
      <c r="C189" s="11"/>
      <c r="D189" s="12" t="s">
        <v>18</v>
      </c>
      <c r="E189" s="40" t="n">
        <v>7500</v>
      </c>
      <c r="F189" s="40"/>
      <c r="G189" s="40"/>
      <c r="H189" s="40"/>
      <c r="I189" s="45"/>
      <c r="J189" s="29"/>
      <c r="K189" s="23" t="str">
        <f aca="false">IF(OR(J189="",J189='sol.'!J189),"","*")</f>
        <v/>
      </c>
      <c r="L189" s="45"/>
      <c r="M189" s="29"/>
      <c r="N189" s="23" t="str">
        <f aca="false">IF(OR(M189="",M189='sol.'!M189),"","*")</f>
        <v/>
      </c>
      <c r="O189" s="29"/>
      <c r="P189" s="23" t="str">
        <f aca="false">IF(OR(O189="",O189='sol.'!O189),"","*")</f>
        <v/>
      </c>
      <c r="Q189" s="29"/>
      <c r="R189" s="23" t="str">
        <f aca="false">IF(OR(Q189="",Q189='sol.'!Q189),"","*")</f>
        <v/>
      </c>
      <c r="S189" s="29"/>
      <c r="T189" s="23" t="str">
        <f aca="false">IF(OR(S189="",S189='sol.'!S189),"","*")</f>
        <v/>
      </c>
      <c r="U189" s="29"/>
      <c r="V189" s="23" t="str">
        <f aca="false">IF(OR(U189="",U189='sol.'!U189),"","*")</f>
        <v/>
      </c>
      <c r="W189" s="29"/>
      <c r="X189" s="23" t="str">
        <f aca="false">IF(OR(W189="",W189='sol.'!W189),"","*")</f>
        <v/>
      </c>
      <c r="Y189" s="29"/>
      <c r="Z189" s="46" t="str">
        <f aca="false">IF(OR(Y189="",Y189='sol.'!Y189),"","*")</f>
        <v/>
      </c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</row>
    <row r="190" customFormat="false" ht="12.75" hidden="false" customHeight="false" outlineLevel="0" collapsed="false">
      <c r="C190" s="11"/>
      <c r="D190" s="12" t="s">
        <v>19</v>
      </c>
      <c r="E190" s="40" t="n">
        <v>70200</v>
      </c>
      <c r="F190" s="40"/>
      <c r="G190" s="40"/>
      <c r="H190" s="40"/>
      <c r="I190" s="45"/>
      <c r="J190" s="29"/>
      <c r="K190" s="23" t="str">
        <f aca="false">IF(OR(J190="",J190='sol.'!J190),"","*")</f>
        <v/>
      </c>
      <c r="L190" s="45"/>
      <c r="M190" s="29"/>
      <c r="N190" s="23" t="str">
        <f aca="false">IF(OR(M190="",M190='sol.'!M190),"","*")</f>
        <v/>
      </c>
      <c r="O190" s="29"/>
      <c r="P190" s="23" t="str">
        <f aca="false">IF(OR(O190="",O190='sol.'!O190),"","*")</f>
        <v/>
      </c>
      <c r="Q190" s="29"/>
      <c r="R190" s="23" t="str">
        <f aca="false">IF(OR(Q190="",Q190='sol.'!Q190),"","*")</f>
        <v/>
      </c>
      <c r="S190" s="29"/>
      <c r="T190" s="23" t="str">
        <f aca="false">IF(OR(S190="",S190='sol.'!S190),"","*")</f>
        <v/>
      </c>
      <c r="U190" s="29"/>
      <c r="V190" s="23" t="str">
        <f aca="false">IF(OR(U190="",U190='sol.'!U190),"","*")</f>
        <v/>
      </c>
      <c r="W190" s="29"/>
      <c r="X190" s="23" t="str">
        <f aca="false">IF(OR(W190="",W190='sol.'!W190),"","*")</f>
        <v/>
      </c>
      <c r="Y190" s="29"/>
      <c r="Z190" s="46" t="str">
        <f aca="false">IF(OR(Y190="",Y190='sol.'!Y190),"","*")</f>
        <v/>
      </c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</row>
    <row r="191" customFormat="false" ht="12.75" hidden="false" customHeight="false" outlineLevel="0" collapsed="false">
      <c r="C191" s="11"/>
      <c r="D191" s="12" t="s">
        <v>52</v>
      </c>
      <c r="E191" s="40"/>
      <c r="F191" s="40"/>
      <c r="G191" s="40" t="n">
        <v>12050</v>
      </c>
      <c r="H191" s="40"/>
      <c r="I191" s="45"/>
      <c r="J191" s="29"/>
      <c r="K191" s="23" t="str">
        <f aca="false">IF(OR(J191="",J191='sol.'!J191),"","*")</f>
        <v/>
      </c>
      <c r="L191" s="45"/>
      <c r="M191" s="29"/>
      <c r="N191" s="23" t="str">
        <f aca="false">IF(OR(M191="",M191='sol.'!M191),"","*")</f>
        <v/>
      </c>
      <c r="O191" s="29"/>
      <c r="P191" s="23" t="str">
        <f aca="false">IF(OR(O191="",O191='sol.'!O191),"","*")</f>
        <v/>
      </c>
      <c r="Q191" s="29"/>
      <c r="R191" s="23" t="str">
        <f aca="false">IF(OR(Q191="",Q191='sol.'!Q191),"","*")</f>
        <v/>
      </c>
      <c r="S191" s="29"/>
      <c r="T191" s="23" t="str">
        <f aca="false">IF(OR(S191="",S191='sol.'!S191),"","*")</f>
        <v/>
      </c>
      <c r="U191" s="29"/>
      <c r="V191" s="23" t="str">
        <f aca="false">IF(OR(U191="",U191='sol.'!U191),"","*")</f>
        <v/>
      </c>
      <c r="W191" s="29"/>
      <c r="X191" s="23" t="str">
        <f aca="false">IF(OR(W191="",W191='sol.'!W191),"","*")</f>
        <v/>
      </c>
      <c r="Y191" s="29"/>
      <c r="Z191" s="46" t="str">
        <f aca="false">IF(OR(Y191="",Y191='sol.'!Y191),"","*")</f>
        <v/>
      </c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</row>
    <row r="192" customFormat="false" ht="12.75" hidden="false" customHeight="false" outlineLevel="0" collapsed="false">
      <c r="C192" s="11"/>
      <c r="D192" s="12" t="s">
        <v>21</v>
      </c>
      <c r="E192" s="40" t="n">
        <v>50000</v>
      </c>
      <c r="F192" s="40"/>
      <c r="G192" s="40"/>
      <c r="H192" s="40"/>
      <c r="I192" s="45"/>
      <c r="J192" s="29"/>
      <c r="K192" s="23" t="str">
        <f aca="false">IF(OR(J192="",J192='sol.'!J192),"","*")</f>
        <v/>
      </c>
      <c r="L192" s="45"/>
      <c r="M192" s="29"/>
      <c r="N192" s="23" t="str">
        <f aca="false">IF(OR(M192="",M192='sol.'!M192),"","*")</f>
        <v/>
      </c>
      <c r="O192" s="29"/>
      <c r="P192" s="23" t="str">
        <f aca="false">IF(OR(O192="",O192='sol.'!O192),"","*")</f>
        <v/>
      </c>
      <c r="Q192" s="29"/>
      <c r="R192" s="23" t="str">
        <f aca="false">IF(OR(Q192="",Q192='sol.'!Q192),"","*")</f>
        <v/>
      </c>
      <c r="S192" s="29"/>
      <c r="T192" s="23" t="str">
        <f aca="false">IF(OR(S192="",S192='sol.'!S192),"","*")</f>
        <v/>
      </c>
      <c r="U192" s="29"/>
      <c r="V192" s="23" t="str">
        <f aca="false">IF(OR(U192="",U192='sol.'!U192),"","*")</f>
        <v/>
      </c>
      <c r="W192" s="29"/>
      <c r="X192" s="23" t="str">
        <f aca="false">IF(OR(W192="",W192='sol.'!W192),"","*")</f>
        <v/>
      </c>
      <c r="Y192" s="29"/>
      <c r="Z192" s="46" t="str">
        <f aca="false">IF(OR(Y192="",Y192='sol.'!Y192),"","*")</f>
        <v/>
      </c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</row>
    <row r="193" customFormat="false" ht="12.75" hidden="false" customHeight="false" outlineLevel="0" collapsed="false">
      <c r="C193" s="11"/>
      <c r="D193" s="12" t="s">
        <v>53</v>
      </c>
      <c r="E193" s="40"/>
      <c r="F193" s="40"/>
      <c r="G193" s="40" t="n">
        <v>27100</v>
      </c>
      <c r="H193" s="40"/>
      <c r="I193" s="45"/>
      <c r="J193" s="29"/>
      <c r="K193" s="23" t="str">
        <f aca="false">IF(OR(J193="",J193='sol.'!J193),"","*")</f>
        <v/>
      </c>
      <c r="L193" s="45"/>
      <c r="M193" s="29"/>
      <c r="N193" s="23" t="str">
        <f aca="false">IF(OR(M193="",M193='sol.'!M193),"","*")</f>
        <v/>
      </c>
      <c r="O193" s="29"/>
      <c r="P193" s="23" t="str">
        <f aca="false">IF(OR(O193="",O193='sol.'!O193),"","*")</f>
        <v/>
      </c>
      <c r="Q193" s="29"/>
      <c r="R193" s="23" t="str">
        <f aca="false">IF(OR(Q193="",Q193='sol.'!Q193),"","*")</f>
        <v/>
      </c>
      <c r="S193" s="29"/>
      <c r="T193" s="23" t="str">
        <f aca="false">IF(OR(S193="",S193='sol.'!S193),"","*")</f>
        <v/>
      </c>
      <c r="U193" s="29"/>
      <c r="V193" s="23" t="str">
        <f aca="false">IF(OR(U193="",U193='sol.'!U193),"","*")</f>
        <v/>
      </c>
      <c r="W193" s="29"/>
      <c r="X193" s="23" t="str">
        <f aca="false">IF(OR(W193="",W193='sol.'!W193),"","*")</f>
        <v/>
      </c>
      <c r="Y193" s="29"/>
      <c r="Z193" s="46" t="str">
        <f aca="false">IF(OR(Y193="",Y193='sol.'!Y193),"","*")</f>
        <v/>
      </c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</row>
    <row r="194" customFormat="false" ht="12.75" hidden="false" customHeight="false" outlineLevel="0" collapsed="false">
      <c r="C194" s="11"/>
      <c r="D194" s="12" t="s">
        <v>23</v>
      </c>
      <c r="E194" s="40"/>
      <c r="F194" s="40"/>
      <c r="G194" s="40" t="n">
        <v>12015</v>
      </c>
      <c r="H194" s="40"/>
      <c r="I194" s="45"/>
      <c r="J194" s="29"/>
      <c r="K194" s="23" t="str">
        <f aca="false">IF(OR(J194="",J194='sol.'!J194),"","*")</f>
        <v/>
      </c>
      <c r="L194" s="45"/>
      <c r="M194" s="29"/>
      <c r="N194" s="23" t="str">
        <f aca="false">IF(OR(M194="",M194='sol.'!M194),"","*")</f>
        <v/>
      </c>
      <c r="O194" s="29"/>
      <c r="P194" s="23" t="str">
        <f aca="false">IF(OR(O194="",O194='sol.'!O194),"","*")</f>
        <v/>
      </c>
      <c r="Q194" s="29"/>
      <c r="R194" s="23" t="str">
        <f aca="false">IF(OR(Q194="",Q194='sol.'!Q194),"","*")</f>
        <v/>
      </c>
      <c r="S194" s="29"/>
      <c r="T194" s="23" t="str">
        <f aca="false">IF(OR(S194="",S194='sol.'!S194),"","*")</f>
        <v/>
      </c>
      <c r="U194" s="29"/>
      <c r="V194" s="23" t="str">
        <f aca="false">IF(OR(U194="",U194='sol.'!U194),"","*")</f>
        <v/>
      </c>
      <c r="W194" s="29"/>
      <c r="X194" s="23" t="str">
        <f aca="false">IF(OR(W194="",W194='sol.'!W194),"","*")</f>
        <v/>
      </c>
      <c r="Y194" s="29"/>
      <c r="Z194" s="46" t="str">
        <f aca="false">IF(OR(Y194="",Y194='sol.'!Y194),"","*")</f>
        <v/>
      </c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</row>
    <row r="195" customFormat="false" ht="12.75" hidden="false" customHeight="false" outlineLevel="0" collapsed="false">
      <c r="C195" s="11"/>
      <c r="D195" s="12" t="s">
        <v>24</v>
      </c>
      <c r="E195" s="40"/>
      <c r="F195" s="40"/>
      <c r="G195" s="40"/>
      <c r="H195" s="40"/>
      <c r="I195" s="45"/>
      <c r="J195" s="29"/>
      <c r="K195" s="23" t="str">
        <f aca="false">IF(OR(J195="",J195='sol.'!J195),"","*")</f>
        <v/>
      </c>
      <c r="L195" s="45"/>
      <c r="M195" s="29"/>
      <c r="N195" s="23" t="str">
        <f aca="false">IF(OR(M195="",M195='sol.'!M195),"","*")</f>
        <v/>
      </c>
      <c r="O195" s="29"/>
      <c r="P195" s="23" t="str">
        <f aca="false">IF(OR(O195="",O195='sol.'!O195),"","*")</f>
        <v/>
      </c>
      <c r="Q195" s="29"/>
      <c r="R195" s="23" t="str">
        <f aca="false">IF(OR(Q195="",Q195='sol.'!Q195),"","*")</f>
        <v/>
      </c>
      <c r="S195" s="29"/>
      <c r="T195" s="23" t="str">
        <f aca="false">IF(OR(S195="",S195='sol.'!S195),"","*")</f>
        <v/>
      </c>
      <c r="U195" s="29"/>
      <c r="V195" s="23" t="str">
        <f aca="false">IF(OR(U195="",U195='sol.'!U195),"","*")</f>
        <v/>
      </c>
      <c r="W195" s="29"/>
      <c r="X195" s="23" t="str">
        <f aca="false">IF(OR(W195="",W195='sol.'!W195),"","*")</f>
        <v/>
      </c>
      <c r="Y195" s="29"/>
      <c r="Z195" s="46" t="str">
        <f aca="false">IF(OR(Y195="",Y195='sol.'!Y195),"","*")</f>
        <v/>
      </c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</row>
    <row r="196" customFormat="false" ht="12.75" hidden="false" customHeight="false" outlineLevel="0" collapsed="false">
      <c r="C196" s="11"/>
      <c r="D196" s="12" t="s">
        <v>25</v>
      </c>
      <c r="E196" s="40"/>
      <c r="F196" s="40"/>
      <c r="G196" s="40" t="n">
        <v>3000</v>
      </c>
      <c r="H196" s="40"/>
      <c r="I196" s="45"/>
      <c r="J196" s="29"/>
      <c r="K196" s="23" t="str">
        <f aca="false">IF(OR(J196="",J196='sol.'!J196),"","*")</f>
        <v/>
      </c>
      <c r="L196" s="45"/>
      <c r="M196" s="29"/>
      <c r="N196" s="23" t="str">
        <f aca="false">IF(OR(M196="",M196='sol.'!M196),"","*")</f>
        <v/>
      </c>
      <c r="O196" s="29"/>
      <c r="P196" s="23" t="str">
        <f aca="false">IF(OR(O196="",O196='sol.'!O196),"","*")</f>
        <v/>
      </c>
      <c r="Q196" s="29"/>
      <c r="R196" s="23" t="str">
        <f aca="false">IF(OR(Q196="",Q196='sol.'!Q196),"","*")</f>
        <v/>
      </c>
      <c r="S196" s="29"/>
      <c r="T196" s="23" t="str">
        <f aca="false">IF(OR(S196="",S196='sol.'!S196),"","*")</f>
        <v/>
      </c>
      <c r="U196" s="29"/>
      <c r="V196" s="23" t="str">
        <f aca="false">IF(OR(U196="",U196='sol.'!U196),"","*")</f>
        <v/>
      </c>
      <c r="W196" s="29"/>
      <c r="X196" s="23" t="str">
        <f aca="false">IF(OR(W196="",W196='sol.'!W196),"","*")</f>
        <v/>
      </c>
      <c r="Y196" s="29"/>
      <c r="Z196" s="46" t="str">
        <f aca="false">IF(OR(Y196="",Y196='sol.'!Y196),"","*")</f>
        <v/>
      </c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</row>
    <row r="197" customFormat="false" ht="12.75" hidden="false" customHeight="false" outlineLevel="0" collapsed="false">
      <c r="C197" s="11"/>
      <c r="D197" s="12" t="s">
        <v>26</v>
      </c>
      <c r="E197" s="40"/>
      <c r="F197" s="40"/>
      <c r="G197" s="40" t="n">
        <v>24885</v>
      </c>
      <c r="H197" s="40"/>
      <c r="I197" s="45"/>
      <c r="J197" s="29"/>
      <c r="K197" s="23" t="str">
        <f aca="false">IF(OR(J197="",J197='sol.'!J197),"","*")</f>
        <v/>
      </c>
      <c r="L197" s="45"/>
      <c r="M197" s="29"/>
      <c r="N197" s="23" t="str">
        <f aca="false">IF(OR(M197="",M197='sol.'!M197),"","*")</f>
        <v/>
      </c>
      <c r="O197" s="29"/>
      <c r="P197" s="23" t="str">
        <f aca="false">IF(OR(O197="",O197='sol.'!O197),"","*")</f>
        <v/>
      </c>
      <c r="Q197" s="29"/>
      <c r="R197" s="23" t="str">
        <f aca="false">IF(OR(Q197="",Q197='sol.'!Q197),"","*")</f>
        <v/>
      </c>
      <c r="S197" s="29"/>
      <c r="T197" s="23" t="str">
        <f aca="false">IF(OR(S197="",S197='sol.'!S197),"","*")</f>
        <v/>
      </c>
      <c r="U197" s="29"/>
      <c r="V197" s="23" t="str">
        <f aca="false">IF(OR(U197="",U197='sol.'!U197),"","*")</f>
        <v/>
      </c>
      <c r="W197" s="29"/>
      <c r="X197" s="23" t="str">
        <f aca="false">IF(OR(W197="",W197='sol.'!W197),"","*")</f>
        <v/>
      </c>
      <c r="Y197" s="29"/>
      <c r="Z197" s="46" t="str">
        <f aca="false">IF(OR(Y197="",Y197='sol.'!Y197),"","*")</f>
        <v/>
      </c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</row>
    <row r="198" customFormat="false" ht="12.75" hidden="false" customHeight="false" outlineLevel="0" collapsed="false">
      <c r="C198" s="11"/>
      <c r="D198" s="12" t="s">
        <v>28</v>
      </c>
      <c r="E198" s="40" t="n">
        <v>2500</v>
      </c>
      <c r="F198" s="40"/>
      <c r="G198" s="40"/>
      <c r="H198" s="40"/>
      <c r="I198" s="45"/>
      <c r="J198" s="29"/>
      <c r="K198" s="23" t="str">
        <f aca="false">IF(OR(J198="",J198='sol.'!J198),"","*")</f>
        <v/>
      </c>
      <c r="L198" s="45"/>
      <c r="M198" s="29"/>
      <c r="N198" s="23" t="str">
        <f aca="false">IF(OR(M198="",M198='sol.'!M198),"","*")</f>
        <v/>
      </c>
      <c r="O198" s="29"/>
      <c r="P198" s="23" t="str">
        <f aca="false">IF(OR(O198="",O198='sol.'!O198),"","*")</f>
        <v/>
      </c>
      <c r="Q198" s="29"/>
      <c r="R198" s="23" t="str">
        <f aca="false">IF(OR(Q198="",Q198='sol.'!Q198),"","*")</f>
        <v/>
      </c>
      <c r="S198" s="29"/>
      <c r="T198" s="23" t="str">
        <f aca="false">IF(OR(S198="",S198='sol.'!S198),"","*")</f>
        <v/>
      </c>
      <c r="U198" s="29"/>
      <c r="V198" s="23" t="str">
        <f aca="false">IF(OR(U198="",U198='sol.'!U198),"","*")</f>
        <v/>
      </c>
      <c r="W198" s="29"/>
      <c r="X198" s="23" t="str">
        <f aca="false">IF(OR(W198="",W198='sol.'!W198),"","*")</f>
        <v/>
      </c>
      <c r="Y198" s="29"/>
      <c r="Z198" s="46" t="str">
        <f aca="false">IF(OR(Y198="",Y198='sol.'!Y198),"","*")</f>
        <v/>
      </c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</row>
    <row r="199" customFormat="false" ht="12.75" hidden="false" customHeight="false" outlineLevel="0" collapsed="false">
      <c r="C199" s="11"/>
      <c r="D199" s="12" t="s">
        <v>30</v>
      </c>
      <c r="E199" s="40"/>
      <c r="F199" s="40"/>
      <c r="G199" s="40" t="n">
        <v>120950</v>
      </c>
      <c r="H199" s="40"/>
      <c r="I199" s="45"/>
      <c r="J199" s="29"/>
      <c r="K199" s="23" t="str">
        <f aca="false">IF(OR(J199="",J199='sol.'!J199),"","*")</f>
        <v/>
      </c>
      <c r="L199" s="45"/>
      <c r="M199" s="29"/>
      <c r="N199" s="23" t="str">
        <f aca="false">IF(OR(M199="",M199='sol.'!M199),"","*")</f>
        <v/>
      </c>
      <c r="O199" s="29"/>
      <c r="P199" s="23" t="str">
        <f aca="false">IF(OR(O199="",O199='sol.'!O199),"","*")</f>
        <v/>
      </c>
      <c r="Q199" s="29"/>
      <c r="R199" s="23" t="str">
        <f aca="false">IF(OR(Q199="",Q199='sol.'!Q199),"","*")</f>
        <v/>
      </c>
      <c r="S199" s="29"/>
      <c r="T199" s="23" t="str">
        <f aca="false">IF(OR(S199="",S199='sol.'!S199),"","*")</f>
        <v/>
      </c>
      <c r="U199" s="29"/>
      <c r="V199" s="23" t="str">
        <f aca="false">IF(OR(U199="",U199='sol.'!U199),"","*")</f>
        <v/>
      </c>
      <c r="W199" s="29"/>
      <c r="X199" s="23" t="str">
        <f aca="false">IF(OR(W199="",W199='sol.'!W199),"","*")</f>
        <v/>
      </c>
      <c r="Y199" s="29"/>
      <c r="Z199" s="46" t="str">
        <f aca="false">IF(OR(Y199="",Y199='sol.'!Y199),"","*")</f>
        <v/>
      </c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</row>
    <row r="200" customFormat="false" ht="12.75" hidden="false" customHeight="false" outlineLevel="0" collapsed="false">
      <c r="C200" s="11"/>
      <c r="D200" s="12" t="s">
        <v>31</v>
      </c>
      <c r="E200" s="40" t="n">
        <v>48010</v>
      </c>
      <c r="F200" s="40"/>
      <c r="G200" s="40"/>
      <c r="H200" s="40"/>
      <c r="I200" s="45"/>
      <c r="J200" s="29"/>
      <c r="K200" s="23" t="str">
        <f aca="false">IF(OR(J200="",J200='sol.'!J200),"","*")</f>
        <v/>
      </c>
      <c r="L200" s="45"/>
      <c r="M200" s="29"/>
      <c r="N200" s="23" t="str">
        <f aca="false">IF(OR(M200="",M200='sol.'!M200),"","*")</f>
        <v/>
      </c>
      <c r="O200" s="29"/>
      <c r="P200" s="23" t="str">
        <f aca="false">IF(OR(O200="",O200='sol.'!O200),"","*")</f>
        <v/>
      </c>
      <c r="Q200" s="29"/>
      <c r="R200" s="23" t="str">
        <f aca="false">IF(OR(Q200="",Q200='sol.'!Q200),"","*")</f>
        <v/>
      </c>
      <c r="S200" s="29"/>
      <c r="T200" s="23" t="str">
        <f aca="false">IF(OR(S200="",S200='sol.'!S200),"","*")</f>
        <v/>
      </c>
      <c r="U200" s="29"/>
      <c r="V200" s="23" t="str">
        <f aca="false">IF(OR(U200="",U200='sol.'!U200),"","*")</f>
        <v/>
      </c>
      <c r="W200" s="29"/>
      <c r="X200" s="23" t="str">
        <f aca="false">IF(OR(W200="",W200='sol.'!W200),"","*")</f>
        <v/>
      </c>
      <c r="Y200" s="29"/>
      <c r="Z200" s="46" t="str">
        <f aca="false">IF(OR(Y200="",Y200='sol.'!Y200),"","*")</f>
        <v/>
      </c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</row>
    <row r="201" customFormat="false" ht="12.75" hidden="false" customHeight="false" outlineLevel="0" collapsed="false">
      <c r="C201" s="11"/>
      <c r="D201" s="12" t="s">
        <v>33</v>
      </c>
      <c r="E201" s="40" t="n">
        <v>7600</v>
      </c>
      <c r="F201" s="40"/>
      <c r="G201" s="40"/>
      <c r="H201" s="40"/>
      <c r="I201" s="45"/>
      <c r="J201" s="29"/>
      <c r="K201" s="23" t="str">
        <f aca="false">IF(OR(J201="",J201='sol.'!J201),"","*")</f>
        <v/>
      </c>
      <c r="L201" s="45"/>
      <c r="M201" s="29"/>
      <c r="N201" s="23" t="str">
        <f aca="false">IF(OR(M201="",M201='sol.'!M201),"","*")</f>
        <v/>
      </c>
      <c r="O201" s="29"/>
      <c r="P201" s="23" t="str">
        <f aca="false">IF(OR(O201="",O201='sol.'!O201),"","*")</f>
        <v/>
      </c>
      <c r="Q201" s="29"/>
      <c r="R201" s="23" t="str">
        <f aca="false">IF(OR(Q201="",Q201='sol.'!Q201),"","*")</f>
        <v/>
      </c>
      <c r="S201" s="29"/>
      <c r="T201" s="23" t="str">
        <f aca="false">IF(OR(S201="",S201='sol.'!S201),"","*")</f>
        <v/>
      </c>
      <c r="U201" s="29"/>
      <c r="V201" s="23" t="str">
        <f aca="false">IF(OR(U201="",U201='sol.'!U201),"","*")</f>
        <v/>
      </c>
      <c r="W201" s="29"/>
      <c r="X201" s="23" t="str">
        <f aca="false">IF(OR(W201="",W201='sol.'!W201),"","*")</f>
        <v/>
      </c>
      <c r="Y201" s="29"/>
      <c r="Z201" s="46" t="str">
        <f aca="false">IF(OR(Y201="",Y201='sol.'!Y201),"","*")</f>
        <v/>
      </c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</row>
    <row r="202" customFormat="false" ht="12.75" hidden="false" customHeight="false" outlineLevel="0" collapsed="false">
      <c r="C202" s="11"/>
      <c r="D202" s="12" t="s">
        <v>35</v>
      </c>
      <c r="E202" s="40" t="n">
        <v>5350</v>
      </c>
      <c r="F202" s="40"/>
      <c r="G202" s="40"/>
      <c r="H202" s="40"/>
      <c r="I202" s="45"/>
      <c r="J202" s="29"/>
      <c r="K202" s="23" t="str">
        <f aca="false">IF(OR(J202="",J202='sol.'!J202),"","*")</f>
        <v/>
      </c>
      <c r="L202" s="45"/>
      <c r="M202" s="29"/>
      <c r="N202" s="23" t="str">
        <f aca="false">IF(OR(M202="",M202='sol.'!M202),"","*")</f>
        <v/>
      </c>
      <c r="O202" s="29"/>
      <c r="P202" s="23" t="str">
        <f aca="false">IF(OR(O202="",O202='sol.'!O202),"","*")</f>
        <v/>
      </c>
      <c r="Q202" s="29"/>
      <c r="R202" s="23" t="str">
        <f aca="false">IF(OR(Q202="",Q202='sol.'!Q202),"","*")</f>
        <v/>
      </c>
      <c r="S202" s="29"/>
      <c r="T202" s="23" t="str">
        <f aca="false">IF(OR(S202="",S202='sol.'!S202),"","*")</f>
        <v/>
      </c>
      <c r="U202" s="29"/>
      <c r="V202" s="23" t="str">
        <f aca="false">IF(OR(U202="",U202='sol.'!U202),"","*")</f>
        <v/>
      </c>
      <c r="W202" s="29"/>
      <c r="X202" s="23" t="str">
        <f aca="false">IF(OR(W202="",W202='sol.'!W202),"","*")</f>
        <v/>
      </c>
      <c r="Y202" s="29"/>
      <c r="Z202" s="46" t="str">
        <f aca="false">IF(OR(Y202="",Y202='sol.'!Y202),"","*")</f>
        <v/>
      </c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</row>
    <row r="203" customFormat="false" ht="12.75" hidden="false" customHeight="false" outlineLevel="0" collapsed="false">
      <c r="C203" s="11"/>
      <c r="D203" s="12" t="s">
        <v>54</v>
      </c>
      <c r="E203" s="40"/>
      <c r="F203" s="40"/>
      <c r="G203" s="40"/>
      <c r="H203" s="40"/>
      <c r="I203" s="45"/>
      <c r="J203" s="29"/>
      <c r="K203" s="23" t="str">
        <f aca="false">IF(OR(J203="",J203='sol.'!J203),"","*")</f>
        <v/>
      </c>
      <c r="L203" s="45"/>
      <c r="M203" s="29"/>
      <c r="N203" s="23" t="str">
        <f aca="false">IF(OR(M203="",M203='sol.'!M203),"","*")</f>
        <v/>
      </c>
      <c r="O203" s="29"/>
      <c r="P203" s="23" t="str">
        <f aca="false">IF(OR(O203="",O203='sol.'!O203),"","*")</f>
        <v/>
      </c>
      <c r="Q203" s="29"/>
      <c r="R203" s="23" t="str">
        <f aca="false">IF(OR(Q203="",Q203='sol.'!Q203),"","*")</f>
        <v/>
      </c>
      <c r="S203" s="29"/>
      <c r="T203" s="23" t="str">
        <f aca="false">IF(OR(S203="",S203='sol.'!S203),"","*")</f>
        <v/>
      </c>
      <c r="U203" s="29"/>
      <c r="V203" s="23" t="str">
        <f aca="false">IF(OR(U203="",U203='sol.'!U203),"","*")</f>
        <v/>
      </c>
      <c r="W203" s="29"/>
      <c r="X203" s="23" t="str">
        <f aca="false">IF(OR(W203="",W203='sol.'!W203),"","*")</f>
        <v/>
      </c>
      <c r="Y203" s="29"/>
      <c r="Z203" s="46" t="str">
        <f aca="false">IF(OR(Y203="",Y203='sol.'!Y203),"","*")</f>
        <v/>
      </c>
      <c r="AD203" s="0"/>
      <c r="AE203" s="0"/>
      <c r="AF203" s="0"/>
      <c r="AH203" s="0"/>
      <c r="AI203" s="0"/>
      <c r="AJ203" s="0"/>
      <c r="AK203" s="0"/>
      <c r="AL203" s="0"/>
      <c r="AM203" s="0"/>
      <c r="AN203" s="0"/>
    </row>
    <row r="204" customFormat="false" ht="12.75" hidden="false" customHeight="false" outlineLevel="0" collapsed="false">
      <c r="C204" s="11"/>
      <c r="D204" s="12" t="s">
        <v>32</v>
      </c>
      <c r="E204" s="40"/>
      <c r="F204" s="40"/>
      <c r="G204" s="40"/>
      <c r="H204" s="40"/>
      <c r="I204" s="45"/>
      <c r="J204" s="29"/>
      <c r="K204" s="23" t="str">
        <f aca="false">IF(OR(J204="",J204='sol.'!J204),"","*")</f>
        <v/>
      </c>
      <c r="L204" s="45"/>
      <c r="M204" s="29"/>
      <c r="N204" s="23" t="str">
        <f aca="false">IF(OR(M204="",M204='sol.'!M204),"","*")</f>
        <v/>
      </c>
      <c r="O204" s="29"/>
      <c r="P204" s="23" t="str">
        <f aca="false">IF(OR(O204="",O204='sol.'!O204),"","*")</f>
        <v/>
      </c>
      <c r="Q204" s="29"/>
      <c r="R204" s="23" t="str">
        <f aca="false">IF(OR(Q204="",Q204='sol.'!Q204),"","*")</f>
        <v/>
      </c>
      <c r="S204" s="29"/>
      <c r="T204" s="23" t="str">
        <f aca="false">IF(OR(S204="",S204='sol.'!S204),"","*")</f>
        <v/>
      </c>
      <c r="U204" s="29"/>
      <c r="V204" s="23" t="str">
        <f aca="false">IF(OR(U204="",U204='sol.'!U204),"","*")</f>
        <v/>
      </c>
      <c r="W204" s="29"/>
      <c r="X204" s="23" t="str">
        <f aca="false">IF(OR(W204="",W204='sol.'!W204),"","*")</f>
        <v/>
      </c>
      <c r="Y204" s="29"/>
      <c r="Z204" s="46" t="str">
        <f aca="false">IF(OR(Y204="",Y204='sol.'!Y204),"","*")</f>
        <v/>
      </c>
      <c r="AD204" s="0"/>
      <c r="AE204" s="0"/>
      <c r="AF204" s="0"/>
    </row>
    <row r="205" customFormat="false" ht="12.75" hidden="false" customHeight="false" outlineLevel="0" collapsed="false">
      <c r="C205" s="11"/>
      <c r="D205" s="12" t="s">
        <v>55</v>
      </c>
      <c r="E205" s="40"/>
      <c r="F205" s="40"/>
      <c r="G205" s="40"/>
      <c r="H205" s="40"/>
      <c r="I205" s="45"/>
      <c r="J205" s="29"/>
      <c r="K205" s="23" t="str">
        <f aca="false">IF(OR(J205="",J205='sol.'!J205),"","*")</f>
        <v/>
      </c>
      <c r="L205" s="45"/>
      <c r="M205" s="29"/>
      <c r="N205" s="23" t="str">
        <f aca="false">IF(OR(M205="",M205='sol.'!M205),"","*")</f>
        <v/>
      </c>
      <c r="O205" s="29"/>
      <c r="P205" s="23" t="str">
        <f aca="false">IF(OR(O205="",O205='sol.'!O205),"","*")</f>
        <v/>
      </c>
      <c r="Q205" s="29"/>
      <c r="R205" s="23" t="str">
        <f aca="false">IF(OR(Q205="",Q205='sol.'!Q205),"","*")</f>
        <v/>
      </c>
      <c r="S205" s="29"/>
      <c r="T205" s="23" t="str">
        <f aca="false">IF(OR(S205="",S205='sol.'!S205),"","*")</f>
        <v/>
      </c>
      <c r="U205" s="29"/>
      <c r="V205" s="23" t="str">
        <f aca="false">IF(OR(U205="",U205='sol.'!U205),"","*")</f>
        <v/>
      </c>
      <c r="W205" s="29"/>
      <c r="X205" s="23" t="str">
        <f aca="false">IF(OR(W205="",W205='sol.'!W205),"","*")</f>
        <v/>
      </c>
      <c r="Y205" s="29"/>
      <c r="Z205" s="46" t="str">
        <f aca="false">IF(OR(Y205="",Y205='sol.'!Y205),"","*")</f>
        <v/>
      </c>
      <c r="AD205" s="0"/>
      <c r="AE205" s="0"/>
      <c r="AF205" s="0"/>
    </row>
    <row r="206" customFormat="false" ht="12.75" hidden="false" customHeight="false" outlineLevel="0" collapsed="false">
      <c r="C206" s="11"/>
      <c r="D206" s="12" t="s">
        <v>56</v>
      </c>
      <c r="E206" s="40"/>
      <c r="F206" s="40"/>
      <c r="G206" s="40"/>
      <c r="H206" s="40"/>
      <c r="I206" s="45"/>
      <c r="J206" s="29"/>
      <c r="K206" s="23" t="str">
        <f aca="false">IF(OR(J206="",J206='sol.'!J206),"","*")</f>
        <v/>
      </c>
      <c r="L206" s="45"/>
      <c r="M206" s="29"/>
      <c r="N206" s="23" t="str">
        <f aca="false">IF(OR(M206="",M206='sol.'!M206),"","*")</f>
        <v/>
      </c>
      <c r="O206" s="29"/>
      <c r="P206" s="23" t="str">
        <f aca="false">IF(OR(O206="",O206='sol.'!O206),"","*")</f>
        <v/>
      </c>
      <c r="Q206" s="29"/>
      <c r="R206" s="23" t="str">
        <f aca="false">IF(OR(Q206="",Q206='sol.'!Q206),"","*")</f>
        <v/>
      </c>
      <c r="S206" s="29"/>
      <c r="T206" s="23" t="str">
        <f aca="false">IF(OR(S206="",S206='sol.'!S206),"","*")</f>
        <v/>
      </c>
      <c r="U206" s="29"/>
      <c r="V206" s="23" t="str">
        <f aca="false">IF(OR(U206="",U206='sol.'!U206),"","*")</f>
        <v/>
      </c>
      <c r="W206" s="29"/>
      <c r="X206" s="23" t="str">
        <f aca="false">IF(OR(W206="",W206='sol.'!W206),"","*")</f>
        <v/>
      </c>
      <c r="Y206" s="29"/>
      <c r="Z206" s="46" t="str">
        <f aca="false">IF(OR(Y206="",Y206='sol.'!Y206),"","*")</f>
        <v/>
      </c>
      <c r="AD206" s="0"/>
      <c r="AE206" s="0"/>
      <c r="AF206" s="0"/>
    </row>
    <row r="207" customFormat="false" ht="12.75" hidden="false" customHeight="false" outlineLevel="0" collapsed="false">
      <c r="C207" s="11"/>
      <c r="D207" s="12" t="s">
        <v>57</v>
      </c>
      <c r="E207" s="47" t="n">
        <v>2195</v>
      </c>
      <c r="F207" s="48"/>
      <c r="G207" s="47"/>
      <c r="H207" s="40"/>
      <c r="I207" s="45"/>
      <c r="J207" s="49"/>
      <c r="K207" s="23" t="str">
        <f aca="false">IF(OR(J207="",J207='sol.'!J207),"","*")</f>
        <v/>
      </c>
      <c r="L207" s="45"/>
      <c r="M207" s="29"/>
      <c r="N207" s="23" t="str">
        <f aca="false">IF(OR(M207="",M207='sol.'!M207),"","*")</f>
        <v/>
      </c>
      <c r="O207" s="49"/>
      <c r="P207" s="23" t="str">
        <f aca="false">IF(OR(O207="",O207='sol.'!O207),"","*")</f>
        <v/>
      </c>
      <c r="Q207" s="49"/>
      <c r="R207" s="23" t="str">
        <f aca="false">IF(OR(Q207="",Q207='sol.'!Q207),"","*")</f>
        <v/>
      </c>
      <c r="S207" s="49"/>
      <c r="T207" s="23" t="str">
        <f aca="false">IF(OR(S207="",S207='sol.'!S207),"","*")</f>
        <v/>
      </c>
      <c r="U207" s="49"/>
      <c r="V207" s="23" t="str">
        <f aca="false">IF(OR(U207="",U207='sol.'!U207),"","*")</f>
        <v/>
      </c>
      <c r="W207" s="29"/>
      <c r="X207" s="23" t="str">
        <f aca="false">IF(OR(W207="",W207='sol.'!W207),"","*")</f>
        <v/>
      </c>
      <c r="Y207" s="49"/>
      <c r="Z207" s="46" t="str">
        <f aca="false">IF(OR(Y207="",Y207='sol.'!Y207),"","*")</f>
        <v/>
      </c>
      <c r="AD207" s="0"/>
      <c r="AE207" s="0"/>
      <c r="AF207" s="0"/>
    </row>
    <row r="208" customFormat="false" ht="13.5" hidden="false" customHeight="false" outlineLevel="0" collapsed="false">
      <c r="C208" s="11"/>
      <c r="D208" s="12"/>
      <c r="E208" s="50" t="n">
        <v>200000</v>
      </c>
      <c r="F208" s="48"/>
      <c r="G208" s="50" t="n">
        <v>200000</v>
      </c>
      <c r="H208" s="48"/>
      <c r="I208" s="40"/>
      <c r="J208" s="51"/>
      <c r="K208" s="23" t="str">
        <f aca="false">IF(OR(J208="",J208='sol.'!J208),"","*")</f>
        <v/>
      </c>
      <c r="L208" s="40"/>
      <c r="M208" s="51"/>
      <c r="N208" s="23" t="str">
        <f aca="false">IF(OR(M208="",M208='sol.'!M208),"","*")</f>
        <v/>
      </c>
      <c r="O208" s="51"/>
      <c r="P208" s="23" t="str">
        <f aca="false">IF(OR(O208="",O208='sol.'!O208),"","*")</f>
        <v/>
      </c>
      <c r="Q208" s="51"/>
      <c r="R208" s="23" t="str">
        <f aca="false">IF(OR(Q208="",Q208='sol.'!Q208),"","*")</f>
        <v/>
      </c>
      <c r="S208" s="43"/>
      <c r="T208" s="23" t="str">
        <f aca="false">IF(OR(S208="",S208='sol.'!S208),"","*")</f>
        <v/>
      </c>
      <c r="U208" s="43"/>
      <c r="V208" s="23" t="str">
        <f aca="false">IF(OR(U208="",U208='sol.'!U208),"","*")</f>
        <v/>
      </c>
      <c r="W208" s="43"/>
      <c r="X208" s="23" t="str">
        <f aca="false">IF(OR(W208="",W208='sol.'!W208),"","*")</f>
        <v/>
      </c>
      <c r="Y208" s="43"/>
      <c r="Z208" s="46" t="str">
        <f aca="false">IF(OR(Y208="",Y208='sol.'!Y208),"","*")</f>
        <v/>
      </c>
      <c r="AD208" s="0"/>
      <c r="AE208" s="0"/>
      <c r="AF208" s="0"/>
    </row>
    <row r="209" customFormat="false" ht="13.5" hidden="false" customHeight="false" outlineLevel="0" collapsed="false">
      <c r="C209" s="11"/>
      <c r="D209" s="29" t="s">
        <v>58</v>
      </c>
      <c r="E209" s="48"/>
      <c r="F209" s="48"/>
      <c r="G209" s="48"/>
      <c r="H209" s="48"/>
      <c r="I209" s="40"/>
      <c r="J209" s="52"/>
      <c r="K209" s="53"/>
      <c r="L209" s="54"/>
      <c r="M209" s="52"/>
      <c r="N209" s="53"/>
      <c r="O209" s="52"/>
      <c r="P209" s="53"/>
      <c r="Q209" s="52"/>
      <c r="R209" s="55"/>
      <c r="S209" s="56"/>
      <c r="T209" s="23" t="str">
        <f aca="false">IF(OR(S209="",S209='sol.'!S209),"","*")</f>
        <v/>
      </c>
      <c r="U209" s="56"/>
      <c r="V209" s="23" t="str">
        <f aca="false">IF(OR(U209="",U209='sol.'!U209),"","*")</f>
        <v/>
      </c>
      <c r="W209" s="56"/>
      <c r="X209" s="23" t="str">
        <f aca="false">IF(OR(W209="",W209='sol.'!W209),"","*")</f>
        <v/>
      </c>
      <c r="Y209" s="56"/>
      <c r="Z209" s="46" t="str">
        <f aca="false">IF(OR(Y209="",Y209='sol.'!Y209),"","*")</f>
        <v/>
      </c>
      <c r="AD209" s="0"/>
      <c r="AE209" s="0"/>
      <c r="AF209" s="0"/>
    </row>
    <row r="210" customFormat="false" ht="13.5" hidden="false" customHeight="false" outlineLevel="0" collapsed="false">
      <c r="C210" s="11"/>
      <c r="D210" s="12"/>
      <c r="E210" s="48"/>
      <c r="F210" s="48"/>
      <c r="G210" s="48"/>
      <c r="H210" s="48"/>
      <c r="I210" s="40"/>
      <c r="J210" s="52"/>
      <c r="K210" s="53"/>
      <c r="L210" s="54"/>
      <c r="M210" s="52"/>
      <c r="N210" s="53"/>
      <c r="O210" s="52"/>
      <c r="P210" s="53"/>
      <c r="Q210" s="52"/>
      <c r="R210" s="55"/>
      <c r="S210" s="51"/>
      <c r="T210" s="23" t="str">
        <f aca="false">IF(OR(S210="",S210='sol.'!S210),"","*")</f>
        <v/>
      </c>
      <c r="U210" s="51"/>
      <c r="V210" s="23" t="str">
        <f aca="false">IF(OR(U210="",U210='sol.'!U210),"","*")</f>
        <v/>
      </c>
      <c r="W210" s="51"/>
      <c r="X210" s="23" t="str">
        <f aca="false">IF(OR(W210="",W210='sol.'!W210),"","*")</f>
        <v/>
      </c>
      <c r="Y210" s="51"/>
      <c r="Z210" s="46" t="str">
        <f aca="false">IF(OR(Y210="",Y210='sol.'!Y210),"","*")</f>
        <v/>
      </c>
      <c r="AD210" s="0"/>
      <c r="AE210" s="0"/>
      <c r="AF210" s="0"/>
    </row>
    <row r="211" customFormat="false" ht="13.5" hidden="false" customHeight="false" outlineLevel="0" collapsed="false">
      <c r="C211" s="2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8"/>
      <c r="AF211" s="0"/>
    </row>
    <row r="212" customFormat="false" ht="12.75" hidden="false" customHeight="false" outlineLevel="0" collapsed="false">
      <c r="AF212" s="0"/>
    </row>
    <row r="213" customFormat="false" ht="12.75" hidden="false" customHeight="false" outlineLevel="0" collapsed="false">
      <c r="A213" s="2" t="s">
        <v>59</v>
      </c>
      <c r="B213" s="57" t="s">
        <v>60</v>
      </c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9"/>
      <c r="O213" s="9" t="s">
        <v>61</v>
      </c>
      <c r="P213" s="10"/>
      <c r="Q213" s="7"/>
      <c r="R213" s="7"/>
      <c r="S213" s="7"/>
      <c r="T213" s="7"/>
      <c r="U213" s="7"/>
      <c r="AF213" s="0"/>
    </row>
    <row r="214" customFormat="false" ht="12.75" hidden="false" customHeight="false" outlineLevel="0" collapsed="false">
      <c r="A214" s="7"/>
      <c r="B214" s="58"/>
      <c r="C214" s="13"/>
      <c r="D214" s="13"/>
      <c r="E214" s="13"/>
      <c r="F214" s="13"/>
      <c r="G214" s="13"/>
      <c r="H214" s="13"/>
      <c r="I214" s="13"/>
      <c r="J214" s="13" t="s">
        <v>7</v>
      </c>
      <c r="K214" s="13"/>
      <c r="L214" s="13"/>
      <c r="M214" s="13"/>
      <c r="N214" s="13"/>
      <c r="O214" s="13"/>
      <c r="P214" s="20"/>
      <c r="Q214" s="7"/>
      <c r="R214" s="7"/>
      <c r="S214" s="7"/>
      <c r="T214" s="7"/>
      <c r="U214" s="7"/>
      <c r="AF214" s="0"/>
    </row>
    <row r="215" customFormat="false" ht="12.75" hidden="false" customHeight="false" outlineLevel="0" collapsed="false">
      <c r="A215" s="7"/>
      <c r="B215" s="15" t="s">
        <v>9</v>
      </c>
      <c r="C215" s="15"/>
      <c r="D215" s="16"/>
      <c r="E215" s="16"/>
      <c r="F215" s="16"/>
      <c r="G215" s="16"/>
      <c r="H215" s="16"/>
      <c r="I215" s="16"/>
      <c r="J215" s="16" t="s">
        <v>11</v>
      </c>
      <c r="K215" s="16"/>
      <c r="L215" s="16"/>
      <c r="M215" s="16" t="s">
        <v>62</v>
      </c>
      <c r="N215" s="16"/>
      <c r="O215" s="16" t="s">
        <v>63</v>
      </c>
      <c r="P215" s="18"/>
      <c r="Q215" s="7"/>
      <c r="R215" s="7"/>
      <c r="S215" s="7"/>
      <c r="T215" s="7"/>
      <c r="U215" s="7"/>
      <c r="AF215" s="0"/>
    </row>
    <row r="216" customFormat="false" ht="12.75" hidden="false" customHeight="false" outlineLevel="0" collapsed="false">
      <c r="A216" s="7"/>
      <c r="B216" s="19"/>
      <c r="C216" s="37"/>
      <c r="D216" s="59" t="s">
        <v>64</v>
      </c>
      <c r="E216" s="59"/>
      <c r="F216" s="59"/>
      <c r="G216" s="59"/>
      <c r="H216" s="37"/>
      <c r="I216" s="37"/>
      <c r="J216" s="37"/>
      <c r="K216" s="37"/>
      <c r="L216" s="37"/>
      <c r="M216" s="37"/>
      <c r="N216" s="37"/>
      <c r="O216" s="37"/>
      <c r="P216" s="38"/>
      <c r="Q216" s="7"/>
      <c r="R216" s="7"/>
      <c r="S216" s="7"/>
      <c r="T216" s="7"/>
      <c r="U216" s="7"/>
      <c r="AC216" s="7" t="s">
        <v>58</v>
      </c>
    </row>
    <row r="217" customFormat="false" ht="12.75" hidden="false" customHeight="false" outlineLevel="0" collapsed="false">
      <c r="A217" s="7"/>
      <c r="B217" s="58" t="n">
        <v>2010</v>
      </c>
      <c r="C217" s="58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20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 t="s">
        <v>65</v>
      </c>
      <c r="AD217" s="7"/>
      <c r="AE217" s="7"/>
    </row>
    <row r="218" customFormat="false" ht="12.75" hidden="false" customHeight="false" outlineLevel="0" collapsed="false">
      <c r="B218" s="11" t="s">
        <v>15</v>
      </c>
      <c r="C218" s="12" t="n">
        <v>31</v>
      </c>
      <c r="D218" s="60"/>
      <c r="E218" s="60"/>
      <c r="F218" s="60"/>
      <c r="G218" s="60"/>
      <c r="H218" s="23" t="str">
        <f aca="false">IF(OR(D218="",D218='sol.'!D218),"","*")</f>
        <v/>
      </c>
      <c r="I218" s="61"/>
      <c r="J218" s="62"/>
      <c r="K218" s="23" t="str">
        <f aca="false">IF(OR(J218="",J218='sol.'!J218),"","*")</f>
        <v/>
      </c>
      <c r="L218" s="12"/>
      <c r="M218" s="24"/>
      <c r="N218" s="23" t="str">
        <f aca="false">IF(OR(M218="",M218='sol.'!M218),"","*")</f>
        <v/>
      </c>
      <c r="O218" s="24"/>
      <c r="P218" s="46" t="str">
        <f aca="false">IF(OR(O218="",O218='sol.'!O218),"","*")</f>
        <v/>
      </c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</row>
    <row r="219" customFormat="false" ht="12.75" hidden="false" customHeight="false" outlineLevel="0" collapsed="false">
      <c r="B219" s="11"/>
      <c r="C219" s="12"/>
      <c r="D219" s="63"/>
      <c r="E219" s="63"/>
      <c r="F219" s="63"/>
      <c r="G219" s="63"/>
      <c r="H219" s="23" t="str">
        <f aca="false">IF(OR(D219="",D219='sol.'!D219),"","*")</f>
        <v/>
      </c>
      <c r="I219" s="12"/>
      <c r="J219" s="62"/>
      <c r="K219" s="23" t="str">
        <f aca="false">IF(OR(J219="",J219='sol.'!J219),"","*")</f>
        <v/>
      </c>
      <c r="L219" s="12"/>
      <c r="M219" s="24"/>
      <c r="N219" s="23" t="str">
        <f aca="false">IF(OR(M219="",M219='sol.'!M219),"","*")</f>
        <v/>
      </c>
      <c r="O219" s="24"/>
      <c r="P219" s="46" t="str">
        <f aca="false">IF(OR(O219="",O219='sol.'!O219),"","*")</f>
        <v/>
      </c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 t="s">
        <v>20</v>
      </c>
      <c r="AD219" s="7"/>
      <c r="AE219" s="7"/>
    </row>
    <row r="220" customFormat="false" ht="12.75" hidden="false" customHeight="false" outlineLevel="0" collapsed="false">
      <c r="B220" s="11"/>
      <c r="C220" s="12"/>
      <c r="D220" s="12"/>
      <c r="E220" s="12"/>
      <c r="F220" s="12"/>
      <c r="G220" s="12"/>
      <c r="H220" s="23" t="str">
        <f aca="false">IF(OR(D220="",D220='sol.'!D220),"","*")</f>
        <v/>
      </c>
      <c r="I220" s="12"/>
      <c r="J220" s="12"/>
      <c r="K220" s="23" t="str">
        <f aca="false">IF(OR(J220="",J220='sol.'!J220),"","*")</f>
        <v/>
      </c>
      <c r="L220" s="12"/>
      <c r="M220" s="12"/>
      <c r="N220" s="23" t="str">
        <f aca="false">IF(OR(M220="",M220='sol.'!M220),"","*")</f>
        <v/>
      </c>
      <c r="O220" s="12"/>
      <c r="P220" s="20" t="str">
        <f aca="false">IF(OR(O220="",O220='sol.'!O220),"","*")</f>
        <v/>
      </c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 t="s">
        <v>22</v>
      </c>
      <c r="AD220" s="7"/>
      <c r="AE220" s="7"/>
    </row>
    <row r="221" customFormat="false" ht="12.75" hidden="false" customHeight="false" outlineLevel="0" collapsed="false">
      <c r="B221" s="11"/>
      <c r="C221" s="12" t="n">
        <v>31</v>
      </c>
      <c r="D221" s="60"/>
      <c r="E221" s="60"/>
      <c r="F221" s="60"/>
      <c r="G221" s="60"/>
      <c r="H221" s="23" t="str">
        <f aca="false">IF(OR(D221="",D221='sol.'!D221),"","*")</f>
        <v/>
      </c>
      <c r="I221" s="61"/>
      <c r="J221" s="62"/>
      <c r="K221" s="23" t="str">
        <f aca="false">IF(OR(J221="",J221='sol.'!J221),"","*")</f>
        <v/>
      </c>
      <c r="L221" s="12"/>
      <c r="M221" s="24"/>
      <c r="N221" s="23" t="str">
        <f aca="false">IF(OR(M221="",M221='sol.'!M221),"","*")</f>
        <v/>
      </c>
      <c r="O221" s="24"/>
      <c r="P221" s="46" t="str">
        <f aca="false">IF(OR(O221="",O221='sol.'!O221),"","*")</f>
        <v/>
      </c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 t="s">
        <v>24</v>
      </c>
      <c r="AD221" s="7"/>
      <c r="AE221" s="7"/>
    </row>
    <row r="222" customFormat="false" ht="12.75" hidden="false" customHeight="false" outlineLevel="0" collapsed="false">
      <c r="B222" s="11"/>
      <c r="C222" s="12"/>
      <c r="D222" s="63"/>
      <c r="E222" s="63"/>
      <c r="F222" s="63"/>
      <c r="G222" s="63"/>
      <c r="H222" s="23" t="str">
        <f aca="false">IF(OR(D222="",D222='sol.'!D222),"","*")</f>
        <v/>
      </c>
      <c r="I222" s="61"/>
      <c r="J222" s="62"/>
      <c r="K222" s="23" t="str">
        <f aca="false">IF(OR(J222="",J222='sol.'!J222),"","*")</f>
        <v/>
      </c>
      <c r="L222" s="12"/>
      <c r="M222" s="24"/>
      <c r="N222" s="23" t="str">
        <f aca="false">IF(OR(M222="",M222='sol.'!M222),"","*")</f>
        <v/>
      </c>
      <c r="O222" s="24"/>
      <c r="P222" s="46" t="str">
        <f aca="false">IF(OR(O222="",O222='sol.'!O222),"","*")</f>
        <v/>
      </c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 t="s">
        <v>66</v>
      </c>
      <c r="AD222" s="7"/>
      <c r="AE222" s="7"/>
    </row>
    <row r="223" customFormat="false" ht="12.75" hidden="false" customHeight="false" outlineLevel="0" collapsed="false">
      <c r="B223" s="11"/>
      <c r="C223" s="12"/>
      <c r="D223" s="12"/>
      <c r="E223" s="12"/>
      <c r="F223" s="12"/>
      <c r="G223" s="12"/>
      <c r="H223" s="23" t="str">
        <f aca="false">IF(OR(D223="",D223='sol.'!D223),"","*")</f>
        <v/>
      </c>
      <c r="I223" s="12"/>
      <c r="J223" s="12"/>
      <c r="K223" s="23" t="str">
        <f aca="false">IF(OR(J223="",J223='sol.'!J223),"","*")</f>
        <v/>
      </c>
      <c r="L223" s="12"/>
      <c r="M223" s="12"/>
      <c r="N223" s="23" t="str">
        <f aca="false">IF(OR(M223="",M223='sol.'!M223),"","*")</f>
        <v/>
      </c>
      <c r="O223" s="12"/>
      <c r="P223" s="20" t="str">
        <f aca="false">IF(OR(O223="",O223='sol.'!O223),"","*")</f>
        <v/>
      </c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 t="s">
        <v>67</v>
      </c>
      <c r="AD223" s="7"/>
      <c r="AE223" s="7"/>
    </row>
    <row r="224" customFormat="false" ht="12.75" hidden="false" customHeight="false" outlineLevel="0" collapsed="false">
      <c r="B224" s="11"/>
      <c r="C224" s="12" t="n">
        <v>31</v>
      </c>
      <c r="D224" s="60"/>
      <c r="E224" s="60"/>
      <c r="F224" s="60"/>
      <c r="G224" s="60"/>
      <c r="H224" s="23" t="str">
        <f aca="false">IF(OR(D224="",D224='sol.'!D224),"","*")</f>
        <v/>
      </c>
      <c r="I224" s="61"/>
      <c r="J224" s="62"/>
      <c r="K224" s="23" t="str">
        <f aca="false">IF(OR(J224="",J224='sol.'!J224),"","*")</f>
        <v/>
      </c>
      <c r="L224" s="12"/>
      <c r="M224" s="24"/>
      <c r="N224" s="23" t="str">
        <f aca="false">IF(OR(M224="",M224='sol.'!M224),"","*")</f>
        <v/>
      </c>
      <c r="O224" s="24"/>
      <c r="P224" s="46" t="str">
        <f aca="false">IF(OR(O224="",O224='sol.'!O224),"","*")</f>
        <v/>
      </c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 t="s">
        <v>31</v>
      </c>
      <c r="AD224" s="7"/>
      <c r="AE224" s="7"/>
    </row>
    <row r="225" customFormat="false" ht="12.75" hidden="false" customHeight="false" outlineLevel="0" collapsed="false">
      <c r="B225" s="11"/>
      <c r="C225" s="12"/>
      <c r="D225" s="63"/>
      <c r="E225" s="63"/>
      <c r="F225" s="63"/>
      <c r="G225" s="63"/>
      <c r="H225" s="23" t="str">
        <f aca="false">IF(OR(D225="",D225='sol.'!D225),"","*")</f>
        <v/>
      </c>
      <c r="I225" s="61"/>
      <c r="J225" s="62"/>
      <c r="K225" s="23" t="str">
        <f aca="false">IF(OR(J225="",J225='sol.'!J225),"","*")</f>
        <v/>
      </c>
      <c r="L225" s="12"/>
      <c r="M225" s="24"/>
      <c r="N225" s="23" t="str">
        <f aca="false">IF(OR(M225="",M225='sol.'!M225),"","*")</f>
        <v/>
      </c>
      <c r="O225" s="24"/>
      <c r="P225" s="46" t="str">
        <f aca="false">IF(OR(O225="",O225='sol.'!O225),"","*")</f>
        <v/>
      </c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 t="s">
        <v>51</v>
      </c>
      <c r="AD225" s="7"/>
      <c r="AE225" s="7"/>
    </row>
    <row r="226" customFormat="false" ht="12.75" hidden="false" customHeight="false" outlineLevel="0" collapsed="false">
      <c r="B226" s="11"/>
      <c r="C226" s="12"/>
      <c r="D226" s="12"/>
      <c r="E226" s="12"/>
      <c r="F226" s="12"/>
      <c r="G226" s="12"/>
      <c r="H226" s="23" t="str">
        <f aca="false">IF(OR(D226="",D226='sol.'!D226),"","*")</f>
        <v/>
      </c>
      <c r="I226" s="12"/>
      <c r="J226" s="12"/>
      <c r="K226" s="23" t="str">
        <f aca="false">IF(OR(J226="",J226='sol.'!J226),"","*")</f>
        <v/>
      </c>
      <c r="L226" s="12"/>
      <c r="M226" s="12"/>
      <c r="N226" s="23" t="str">
        <f aca="false">IF(OR(M226="",M226='sol.'!M226),"","*")</f>
        <v/>
      </c>
      <c r="O226" s="12"/>
      <c r="P226" s="20" t="str">
        <f aca="false">IF(OR(O226="",O226='sol.'!O226),"","*")</f>
        <v/>
      </c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 t="s">
        <v>56</v>
      </c>
      <c r="AD226" s="7"/>
      <c r="AE226" s="7"/>
    </row>
    <row r="227" customFormat="false" ht="12.75" hidden="false" customHeight="false" outlineLevel="0" collapsed="false">
      <c r="B227" s="11"/>
      <c r="C227" s="12" t="n">
        <v>31</v>
      </c>
      <c r="D227" s="60"/>
      <c r="E227" s="60"/>
      <c r="F227" s="60"/>
      <c r="G227" s="60"/>
      <c r="H227" s="23" t="str">
        <f aca="false">IF(OR(D227="",D227='sol.'!D227),"","*")</f>
        <v/>
      </c>
      <c r="I227" s="61"/>
      <c r="J227" s="62"/>
      <c r="K227" s="23" t="str">
        <f aca="false">IF(OR(J227="",J227='sol.'!J227),"","*")</f>
        <v/>
      </c>
      <c r="L227" s="12"/>
      <c r="M227" s="24"/>
      <c r="N227" s="23" t="str">
        <f aca="false">IF(OR(M227="",M227='sol.'!M227),"","*")</f>
        <v/>
      </c>
      <c r="O227" s="24"/>
      <c r="P227" s="46" t="str">
        <f aca="false">IF(OR(O227="",O227='sol.'!O227),"","*")</f>
        <v/>
      </c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 t="s">
        <v>32</v>
      </c>
      <c r="AD227" s="7"/>
      <c r="AE227" s="7"/>
    </row>
    <row r="228" customFormat="false" ht="12.75" hidden="false" customHeight="false" outlineLevel="0" collapsed="false">
      <c r="B228" s="11"/>
      <c r="C228" s="12"/>
      <c r="D228" s="63"/>
      <c r="E228" s="63"/>
      <c r="F228" s="63"/>
      <c r="G228" s="63"/>
      <c r="H228" s="23" t="str">
        <f aca="false">IF(OR(D228="",D228='sol.'!D228),"","*")</f>
        <v/>
      </c>
      <c r="I228" s="61"/>
      <c r="J228" s="62"/>
      <c r="K228" s="23" t="str">
        <f aca="false">IF(OR(J228="",J228='sol.'!J228),"","*")</f>
        <v/>
      </c>
      <c r="L228" s="12"/>
      <c r="M228" s="24"/>
      <c r="N228" s="23" t="str">
        <f aca="false">IF(OR(M228="",M228='sol.'!M228),"","*")</f>
        <v/>
      </c>
      <c r="O228" s="24"/>
      <c r="P228" s="46" t="str">
        <f aca="false">IF(OR(O228="",O228='sol.'!O228),"","*")</f>
        <v/>
      </c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 t="s">
        <v>18</v>
      </c>
      <c r="AD228" s="7"/>
      <c r="AE228" s="7"/>
    </row>
    <row r="229" customFormat="false" ht="12.75" hidden="false" customHeight="false" outlineLevel="0" collapsed="false">
      <c r="B229" s="11"/>
      <c r="C229" s="12"/>
      <c r="D229" s="12"/>
      <c r="E229" s="12"/>
      <c r="F229" s="12"/>
      <c r="G229" s="12"/>
      <c r="H229" s="23" t="str">
        <f aca="false">IF(OR(D229="",D229='sol.'!D229),"","*")</f>
        <v/>
      </c>
      <c r="I229" s="12"/>
      <c r="J229" s="12"/>
      <c r="K229" s="23" t="str">
        <f aca="false">IF(OR(J229="",J229='sol.'!J229),"","*")</f>
        <v/>
      </c>
      <c r="L229" s="12"/>
      <c r="M229" s="12"/>
      <c r="N229" s="23" t="str">
        <f aca="false">IF(OR(M229="",M229='sol.'!M229),"","*")</f>
        <v/>
      </c>
      <c r="O229" s="12"/>
      <c r="P229" s="20" t="str">
        <f aca="false">IF(OR(O229="",O229='sol.'!O229),"","*")</f>
        <v/>
      </c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</row>
    <row r="230" customFormat="false" ht="12.75" hidden="false" customHeight="false" outlineLevel="0" collapsed="false">
      <c r="B230" s="11"/>
      <c r="C230" s="12" t="n">
        <v>31</v>
      </c>
      <c r="D230" s="60"/>
      <c r="E230" s="60"/>
      <c r="F230" s="60"/>
      <c r="G230" s="60"/>
      <c r="H230" s="23" t="str">
        <f aca="false">IF(OR(D230="",D230='sol.'!D230),"","*")</f>
        <v/>
      </c>
      <c r="I230" s="61"/>
      <c r="J230" s="62"/>
      <c r="K230" s="23" t="str">
        <f aca="false">IF(OR(J230="",J230='sol.'!J230),"","*")</f>
        <v/>
      </c>
      <c r="L230" s="12"/>
      <c r="M230" s="24"/>
      <c r="N230" s="23" t="str">
        <f aca="false">IF(OR(M230="",M230='sol.'!M230),"","*")</f>
        <v/>
      </c>
      <c r="O230" s="24"/>
      <c r="P230" s="46" t="str">
        <f aca="false">IF(OR(O230="",O230='sol.'!O230),"","*")</f>
        <v/>
      </c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</row>
    <row r="231" customFormat="false" ht="12.75" hidden="false" customHeight="false" outlineLevel="0" collapsed="false">
      <c r="B231" s="11"/>
      <c r="C231" s="12"/>
      <c r="D231" s="63"/>
      <c r="E231" s="63"/>
      <c r="F231" s="63"/>
      <c r="G231" s="63"/>
      <c r="H231" s="23" t="str">
        <f aca="false">IF(OR(D231="",D231='sol.'!D231),"","*")</f>
        <v/>
      </c>
      <c r="I231" s="61"/>
      <c r="J231" s="62"/>
      <c r="K231" s="23" t="str">
        <f aca="false">IF(OR(J231="",J231='sol.'!J231),"","*")</f>
        <v/>
      </c>
      <c r="L231" s="12"/>
      <c r="M231" s="24"/>
      <c r="N231" s="23" t="str">
        <f aca="false">IF(OR(M231="",M231='sol.'!M231),"","*")</f>
        <v/>
      </c>
      <c r="O231" s="24"/>
      <c r="P231" s="46" t="str">
        <f aca="false">IF(OR(O231="",O231='sol.'!O231),"","*")</f>
        <v/>
      </c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</row>
    <row r="232" customFormat="false" ht="12.75" hidden="false" customHeight="false" outlineLevel="0" collapsed="false">
      <c r="B232" s="2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8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</row>
    <row r="234" customFormat="false" ht="12.75" hidden="false" customHeight="false" outlineLevel="0" collapsed="false">
      <c r="A234" s="31" t="s">
        <v>68</v>
      </c>
      <c r="B234" s="7"/>
      <c r="C234" s="64" t="s">
        <v>40</v>
      </c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</row>
    <row r="235" customFormat="false" ht="12.75" hidden="false" customHeight="false" outlineLevel="0" collapsed="false">
      <c r="B235" s="7"/>
      <c r="C235" s="65" t="s">
        <v>69</v>
      </c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</row>
    <row r="236" customFormat="false" ht="12.75" hidden="false" customHeight="false" outlineLevel="0" collapsed="false">
      <c r="B236" s="7"/>
      <c r="C236" s="66" t="s">
        <v>70</v>
      </c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</row>
    <row r="237" customFormat="false" ht="25.5" hidden="false" customHeight="false" outlineLevel="0" collapsed="false">
      <c r="B237" s="7"/>
      <c r="C237" s="58"/>
      <c r="D237" s="13"/>
      <c r="E237" s="13"/>
      <c r="F237" s="13"/>
      <c r="G237" s="13"/>
      <c r="H237" s="13"/>
      <c r="I237" s="13"/>
      <c r="J237" s="67" t="s">
        <v>71</v>
      </c>
      <c r="K237" s="13"/>
      <c r="L237" s="13"/>
      <c r="M237" s="67" t="s">
        <v>72</v>
      </c>
      <c r="N237" s="34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</row>
    <row r="238" customFormat="false" ht="12.75" hidden="false" customHeight="false" outlineLevel="0" collapsed="false">
      <c r="B238" s="7"/>
      <c r="C238" s="11"/>
      <c r="D238" s="68" t="s">
        <v>6</v>
      </c>
      <c r="E238" s="68"/>
      <c r="F238" s="68"/>
      <c r="G238" s="68"/>
      <c r="H238" s="68"/>
      <c r="I238" s="12"/>
      <c r="J238" s="24"/>
      <c r="K238" s="23" t="str">
        <f aca="false">IF(OR(J238="",J238='sol.'!J238),"","*")</f>
        <v/>
      </c>
      <c r="L238" s="12"/>
      <c r="M238" s="24"/>
      <c r="N238" s="46" t="str">
        <f aca="false">IF(OR(M238="",M238='sol.'!M238),"","*")</f>
        <v/>
      </c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</row>
    <row r="239" customFormat="false" ht="12.75" hidden="false" customHeight="false" outlineLevel="0" collapsed="false">
      <c r="B239" s="7"/>
      <c r="C239" s="11"/>
      <c r="D239" s="68" t="s">
        <v>51</v>
      </c>
      <c r="E239" s="68"/>
      <c r="F239" s="68"/>
      <c r="G239" s="68"/>
      <c r="H239" s="68"/>
      <c r="I239" s="12"/>
      <c r="J239" s="24"/>
      <c r="K239" s="23" t="str">
        <f aca="false">IF(OR(J239="",J239='sol.'!J239),"","*")</f>
        <v/>
      </c>
      <c r="L239" s="12"/>
      <c r="M239" s="24"/>
      <c r="N239" s="46" t="str">
        <f aca="false">IF(OR(M239="",M239='sol.'!M239),"","*")</f>
        <v/>
      </c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</row>
    <row r="240" customFormat="false" ht="12.75" hidden="false" customHeight="false" outlineLevel="0" collapsed="false">
      <c r="B240" s="7"/>
      <c r="C240" s="11"/>
      <c r="D240" s="68" t="s">
        <v>18</v>
      </c>
      <c r="E240" s="68"/>
      <c r="F240" s="68"/>
      <c r="G240" s="68"/>
      <c r="H240" s="68"/>
      <c r="I240" s="12"/>
      <c r="J240" s="24"/>
      <c r="K240" s="23" t="str">
        <f aca="false">IF(OR(J240="",J240='sol.'!J240),"","*")</f>
        <v/>
      </c>
      <c r="L240" s="12"/>
      <c r="M240" s="24"/>
      <c r="N240" s="46" t="str">
        <f aca="false">IF(OR(M240="",M240='sol.'!M240),"","*")</f>
        <v/>
      </c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</row>
    <row r="241" customFormat="false" ht="12.75" hidden="false" customHeight="false" outlineLevel="0" collapsed="false">
      <c r="B241" s="7"/>
      <c r="C241" s="11"/>
      <c r="D241" s="68" t="s">
        <v>19</v>
      </c>
      <c r="E241" s="68"/>
      <c r="F241" s="68"/>
      <c r="G241" s="68"/>
      <c r="H241" s="68"/>
      <c r="I241" s="12"/>
      <c r="J241" s="24"/>
      <c r="K241" s="23" t="str">
        <f aca="false">IF(OR(J241="",J241='sol.'!J241),"","*")</f>
        <v/>
      </c>
      <c r="L241" s="12"/>
      <c r="M241" s="24"/>
      <c r="N241" s="46" t="str">
        <f aca="false">IF(OR(M241="",M241='sol.'!M241),"","*")</f>
        <v/>
      </c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</row>
    <row r="242" customFormat="false" ht="12.75" hidden="false" customHeight="false" outlineLevel="0" collapsed="false">
      <c r="B242" s="7"/>
      <c r="C242" s="11"/>
      <c r="D242" s="68" t="s">
        <v>20</v>
      </c>
      <c r="E242" s="68"/>
      <c r="F242" s="68"/>
      <c r="G242" s="68"/>
      <c r="H242" s="68"/>
      <c r="I242" s="12"/>
      <c r="J242" s="24"/>
      <c r="K242" s="23" t="str">
        <f aca="false">IF(OR(J242="",J242='sol.'!J242),"","*")</f>
        <v/>
      </c>
      <c r="L242" s="12"/>
      <c r="M242" s="24"/>
      <c r="N242" s="46" t="str">
        <f aca="false">IF(OR(M242="",M242='sol.'!M242),"","*")</f>
        <v/>
      </c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</row>
    <row r="243" customFormat="false" ht="12.75" hidden="false" customHeight="false" outlineLevel="0" collapsed="false">
      <c r="B243" s="7"/>
      <c r="C243" s="11"/>
      <c r="D243" s="68" t="s">
        <v>21</v>
      </c>
      <c r="E243" s="68"/>
      <c r="F243" s="68"/>
      <c r="G243" s="68"/>
      <c r="H243" s="68"/>
      <c r="I243" s="12"/>
      <c r="J243" s="24"/>
      <c r="K243" s="23" t="str">
        <f aca="false">IF(OR(J243="",J243='sol.'!J243),"","*")</f>
        <v/>
      </c>
      <c r="L243" s="12"/>
      <c r="M243" s="24"/>
      <c r="N243" s="46" t="str">
        <f aca="false">IF(OR(M243="",M243='sol.'!M243),"","*")</f>
        <v/>
      </c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</row>
    <row r="244" customFormat="false" ht="12.75" hidden="false" customHeight="false" outlineLevel="0" collapsed="false">
      <c r="B244" s="7"/>
      <c r="C244" s="11"/>
      <c r="D244" s="68" t="s">
        <v>22</v>
      </c>
      <c r="E244" s="68"/>
      <c r="F244" s="68"/>
      <c r="G244" s="68"/>
      <c r="H244" s="68"/>
      <c r="I244" s="12"/>
      <c r="J244" s="24"/>
      <c r="K244" s="23" t="str">
        <f aca="false">IF(OR(J244="",J244='sol.'!J244),"","*")</f>
        <v/>
      </c>
      <c r="L244" s="12"/>
      <c r="M244" s="24"/>
      <c r="N244" s="46" t="str">
        <f aca="false">IF(OR(M244="",M244='sol.'!M244),"","*")</f>
        <v/>
      </c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</row>
    <row r="245" customFormat="false" ht="12.75" hidden="false" customHeight="false" outlineLevel="0" collapsed="false">
      <c r="B245" s="7"/>
      <c r="C245" s="11"/>
      <c r="D245" s="68" t="s">
        <v>23</v>
      </c>
      <c r="E245" s="68"/>
      <c r="F245" s="68"/>
      <c r="G245" s="68"/>
      <c r="H245" s="68"/>
      <c r="I245" s="12"/>
      <c r="J245" s="24"/>
      <c r="K245" s="23" t="str">
        <f aca="false">IF(OR(J245="",J245='sol.'!J245),"","*")</f>
        <v/>
      </c>
      <c r="L245" s="12"/>
      <c r="M245" s="24"/>
      <c r="N245" s="46" t="str">
        <f aca="false">IF(OR(M245="",M245='sol.'!M245),"","*")</f>
        <v/>
      </c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</row>
    <row r="246" customFormat="false" ht="12.75" hidden="false" customHeight="false" outlineLevel="0" collapsed="false">
      <c r="B246" s="7"/>
      <c r="C246" s="11"/>
      <c r="D246" s="68" t="s">
        <v>24</v>
      </c>
      <c r="E246" s="68"/>
      <c r="F246" s="68"/>
      <c r="G246" s="68"/>
      <c r="H246" s="68"/>
      <c r="I246" s="12"/>
      <c r="J246" s="24"/>
      <c r="K246" s="23" t="str">
        <f aca="false">IF(OR(J246="",J246='sol.'!J246),"","*")</f>
        <v/>
      </c>
      <c r="L246" s="12"/>
      <c r="M246" s="24"/>
      <c r="N246" s="46" t="str">
        <f aca="false">IF(OR(M246="",M246='sol.'!M246),"","*")</f>
        <v/>
      </c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</row>
    <row r="247" customFormat="false" ht="12.75" hidden="false" customHeight="false" outlineLevel="0" collapsed="false">
      <c r="B247" s="7"/>
      <c r="C247" s="11"/>
      <c r="D247" s="68" t="s">
        <v>25</v>
      </c>
      <c r="E247" s="68"/>
      <c r="F247" s="68"/>
      <c r="G247" s="68"/>
      <c r="H247" s="68"/>
      <c r="I247" s="12"/>
      <c r="J247" s="24"/>
      <c r="K247" s="23" t="str">
        <f aca="false">IF(OR(J247="",J247='sol.'!J247),"","*")</f>
        <v/>
      </c>
      <c r="L247" s="12"/>
      <c r="M247" s="24"/>
      <c r="N247" s="46" t="str">
        <f aca="false">IF(OR(M247="",M247='sol.'!M247),"","*")</f>
        <v/>
      </c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</row>
    <row r="248" customFormat="false" ht="12.75" hidden="false" customHeight="false" outlineLevel="0" collapsed="false">
      <c r="B248" s="7"/>
      <c r="C248" s="11"/>
      <c r="D248" s="68" t="s">
        <v>26</v>
      </c>
      <c r="E248" s="68"/>
      <c r="F248" s="68"/>
      <c r="G248" s="68"/>
      <c r="H248" s="68"/>
      <c r="I248" s="12"/>
      <c r="J248" s="24"/>
      <c r="K248" s="23" t="str">
        <f aca="false">IF(OR(J248="",J248='sol.'!J248),"","*")</f>
        <v/>
      </c>
      <c r="L248" s="12"/>
      <c r="M248" s="24"/>
      <c r="N248" s="46" t="str">
        <f aca="false">IF(OR(M248="",M248='sol.'!M248),"","*")</f>
        <v/>
      </c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</row>
    <row r="249" customFormat="false" ht="12.75" hidden="false" customHeight="false" outlineLevel="0" collapsed="false">
      <c r="B249" s="7"/>
      <c r="C249" s="11"/>
      <c r="D249" s="68" t="s">
        <v>28</v>
      </c>
      <c r="E249" s="68"/>
      <c r="F249" s="68"/>
      <c r="G249" s="68"/>
      <c r="H249" s="68"/>
      <c r="I249" s="12"/>
      <c r="J249" s="24"/>
      <c r="K249" s="23" t="str">
        <f aca="false">IF(OR(J249="",J249='sol.'!J249),"","*")</f>
        <v/>
      </c>
      <c r="L249" s="12"/>
      <c r="M249" s="24"/>
      <c r="N249" s="46" t="str">
        <f aca="false">IF(OR(M249="",M249='sol.'!M249),"","*")</f>
        <v/>
      </c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</row>
    <row r="250" customFormat="false" ht="12.75" hidden="false" customHeight="false" outlineLevel="0" collapsed="false">
      <c r="B250" s="7"/>
      <c r="C250" s="11"/>
      <c r="D250" s="68" t="s">
        <v>30</v>
      </c>
      <c r="E250" s="68"/>
      <c r="F250" s="68"/>
      <c r="G250" s="68"/>
      <c r="H250" s="68"/>
      <c r="I250" s="12"/>
      <c r="J250" s="24"/>
      <c r="K250" s="23" t="str">
        <f aca="false">IF(OR(J250="",J250='sol.'!J250),"","*")</f>
        <v/>
      </c>
      <c r="L250" s="12"/>
      <c r="M250" s="24"/>
      <c r="N250" s="46" t="str">
        <f aca="false">IF(OR(M250="",M250='sol.'!M250),"","*")</f>
        <v/>
      </c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</row>
    <row r="251" customFormat="false" ht="12.75" hidden="false" customHeight="false" outlineLevel="0" collapsed="false">
      <c r="B251" s="7"/>
      <c r="C251" s="11"/>
      <c r="D251" s="68" t="s">
        <v>31</v>
      </c>
      <c r="E251" s="68"/>
      <c r="F251" s="68"/>
      <c r="G251" s="68"/>
      <c r="H251" s="68"/>
      <c r="I251" s="12"/>
      <c r="J251" s="24"/>
      <c r="K251" s="23" t="str">
        <f aca="false">IF(OR(J251="",J251='sol.'!J251),"","*")</f>
        <v/>
      </c>
      <c r="L251" s="12"/>
      <c r="M251" s="24"/>
      <c r="N251" s="46" t="str">
        <f aca="false">IF(OR(M251="",M251='sol.'!M251),"","*")</f>
        <v/>
      </c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</row>
    <row r="252" customFormat="false" ht="12.75" hidden="false" customHeight="false" outlineLevel="0" collapsed="false">
      <c r="B252" s="7"/>
      <c r="C252" s="11"/>
      <c r="D252" s="68" t="s">
        <v>32</v>
      </c>
      <c r="E252" s="68"/>
      <c r="F252" s="68"/>
      <c r="G252" s="68"/>
      <c r="H252" s="68"/>
      <c r="I252" s="12"/>
      <c r="J252" s="24"/>
      <c r="K252" s="23" t="str">
        <f aca="false">IF(OR(J252="",J252='sol.'!J252),"","*")</f>
        <v/>
      </c>
      <c r="L252" s="12"/>
      <c r="M252" s="24"/>
      <c r="N252" s="46" t="str">
        <f aca="false">IF(OR(M252="",M252='sol.'!M252),"","*")</f>
        <v/>
      </c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</row>
    <row r="253" customFormat="false" ht="12.75" hidden="false" customHeight="false" outlineLevel="0" collapsed="false">
      <c r="B253" s="7"/>
      <c r="C253" s="11"/>
      <c r="D253" s="68" t="s">
        <v>33</v>
      </c>
      <c r="E253" s="68"/>
      <c r="F253" s="68"/>
      <c r="G253" s="68"/>
      <c r="H253" s="68"/>
      <c r="I253" s="12"/>
      <c r="J253" s="24"/>
      <c r="K253" s="23" t="str">
        <f aca="false">IF(OR(J253="",J253='sol.'!J253),"","*")</f>
        <v/>
      </c>
      <c r="L253" s="12"/>
      <c r="M253" s="24"/>
      <c r="N253" s="46" t="str">
        <f aca="false">IF(OR(M253="",M253='sol.'!M253),"","*")</f>
        <v/>
      </c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</row>
    <row r="254" customFormat="false" ht="12.75" hidden="false" customHeight="false" outlineLevel="0" collapsed="false">
      <c r="B254" s="7"/>
      <c r="C254" s="11"/>
      <c r="D254" s="68" t="s">
        <v>66</v>
      </c>
      <c r="E254" s="68"/>
      <c r="F254" s="68"/>
      <c r="G254" s="68"/>
      <c r="H254" s="68"/>
      <c r="I254" s="12"/>
      <c r="J254" s="24"/>
      <c r="K254" s="23" t="str">
        <f aca="false">IF(OR(J254="",J254='sol.'!J254),"","*")</f>
        <v/>
      </c>
      <c r="L254" s="12"/>
      <c r="M254" s="24"/>
      <c r="N254" s="46" t="str">
        <f aca="false">IF(OR(M254="",M254='sol.'!M254),"","*")</f>
        <v/>
      </c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</row>
    <row r="255" customFormat="false" ht="12.75" hidden="false" customHeight="false" outlineLevel="0" collapsed="false">
      <c r="B255" s="7"/>
      <c r="C255" s="11"/>
      <c r="D255" s="68" t="s">
        <v>35</v>
      </c>
      <c r="E255" s="68"/>
      <c r="F255" s="68"/>
      <c r="G255" s="68"/>
      <c r="H255" s="68"/>
      <c r="I255" s="12"/>
      <c r="J255" s="24"/>
      <c r="K255" s="23" t="str">
        <f aca="false">IF(OR(J255="",J255='sol.'!J255),"","*")</f>
        <v/>
      </c>
      <c r="L255" s="12"/>
      <c r="M255" s="24"/>
      <c r="N255" s="46" t="str">
        <f aca="false">IF(OR(M255="",M255='sol.'!M255),"","*")</f>
        <v/>
      </c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</row>
    <row r="256" customFormat="false" ht="12.75" hidden="false" customHeight="false" outlineLevel="0" collapsed="false">
      <c r="B256" s="7"/>
      <c r="C256" s="11"/>
      <c r="D256" s="68" t="s">
        <v>67</v>
      </c>
      <c r="E256" s="68"/>
      <c r="F256" s="68"/>
      <c r="G256" s="68"/>
      <c r="H256" s="68"/>
      <c r="I256" s="12"/>
      <c r="J256" s="24"/>
      <c r="K256" s="23" t="str">
        <f aca="false">IF(OR(J256="",J256='sol.'!J256),"","*")</f>
        <v/>
      </c>
      <c r="L256" s="12"/>
      <c r="M256" s="24"/>
      <c r="N256" s="46" t="str">
        <f aca="false">IF(OR(M256="",M256='sol.'!M256),"","*")</f>
        <v/>
      </c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</row>
    <row r="257" customFormat="false" ht="12.75" hidden="false" customHeight="false" outlineLevel="0" collapsed="false">
      <c r="B257" s="7"/>
      <c r="C257" s="11"/>
      <c r="D257" s="68" t="s">
        <v>56</v>
      </c>
      <c r="E257" s="68"/>
      <c r="F257" s="68"/>
      <c r="G257" s="68"/>
      <c r="H257" s="68"/>
      <c r="I257" s="12"/>
      <c r="J257" s="24"/>
      <c r="K257" s="23" t="str">
        <f aca="false">IF(OR(J257="",J257='sol.'!J257),"","*")</f>
        <v/>
      </c>
      <c r="L257" s="12"/>
      <c r="M257" s="24"/>
      <c r="N257" s="46" t="str">
        <f aca="false">IF(OR(M257="",M257='sol.'!M257),"","*")</f>
        <v/>
      </c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</row>
    <row r="258" customFormat="false" ht="12.75" hidden="false" customHeight="false" outlineLevel="0" collapsed="false">
      <c r="B258" s="7"/>
      <c r="C258" s="11"/>
      <c r="D258" s="68" t="s">
        <v>38</v>
      </c>
      <c r="E258" s="68"/>
      <c r="F258" s="68"/>
      <c r="G258" s="68"/>
      <c r="H258" s="68"/>
      <c r="I258" s="12"/>
      <c r="J258" s="69"/>
      <c r="K258" s="23" t="str">
        <f aca="false">IF(OR(J258="",J258='sol.'!J258),"","*")</f>
        <v/>
      </c>
      <c r="L258" s="12"/>
      <c r="M258" s="69"/>
      <c r="N258" s="46" t="str">
        <f aca="false">IF(OR(M258="",M258='sol.'!M258),"","*")</f>
        <v/>
      </c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</row>
    <row r="259" customFormat="false" ht="13.5" hidden="false" customHeight="false" outlineLevel="0" collapsed="false">
      <c r="B259" s="7"/>
      <c r="C259" s="11"/>
      <c r="D259" s="12"/>
      <c r="E259" s="12"/>
      <c r="F259" s="12"/>
      <c r="G259" s="12"/>
      <c r="H259" s="12"/>
      <c r="I259" s="12"/>
      <c r="J259" s="70"/>
      <c r="K259" s="23" t="str">
        <f aca="false">IF(OR(J259="",J259='sol.'!J259),"","*")</f>
        <v/>
      </c>
      <c r="L259" s="12"/>
      <c r="M259" s="70"/>
      <c r="N259" s="46" t="str">
        <f aca="false">IF(OR(M259="",M259='sol.'!M259),"","*")</f>
        <v/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</row>
    <row r="260" customFormat="false" ht="13.5" hidden="false" customHeight="false" outlineLevel="0" collapsed="false">
      <c r="B260" s="7"/>
      <c r="C260" s="2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8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</row>
    <row r="262" customFormat="false" ht="12.75" hidden="false" customHeight="false" outlineLevel="0" collapsed="false">
      <c r="A262" s="31" t="s">
        <v>73</v>
      </c>
      <c r="B262" s="7"/>
      <c r="C262" s="64" t="s">
        <v>40</v>
      </c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 t="s">
        <v>74</v>
      </c>
      <c r="AD262" s="7"/>
      <c r="AE262" s="7"/>
    </row>
    <row r="263" customFormat="false" ht="12.75" hidden="false" customHeight="false" outlineLevel="0" collapsed="false">
      <c r="B263" s="7"/>
      <c r="C263" s="65" t="s">
        <v>75</v>
      </c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 t="s">
        <v>76</v>
      </c>
      <c r="AD263" s="7"/>
      <c r="AE263" s="7"/>
    </row>
    <row r="264" customFormat="false" ht="12.75" hidden="false" customHeight="false" outlineLevel="0" collapsed="false">
      <c r="B264" s="7"/>
      <c r="C264" s="66" t="s">
        <v>42</v>
      </c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 t="s">
        <v>77</v>
      </c>
      <c r="AD264" s="7"/>
      <c r="AE264" s="7"/>
    </row>
    <row r="265" customFormat="false" ht="12.75" hidden="false" customHeight="false" outlineLevel="0" collapsed="false">
      <c r="B265" s="7"/>
      <c r="C265" s="58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34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 t="s">
        <v>78</v>
      </c>
      <c r="AD265" s="7"/>
      <c r="AE265" s="7"/>
    </row>
    <row r="266" customFormat="false" ht="12.75" hidden="false" customHeight="false" outlineLevel="0" collapsed="false">
      <c r="B266" s="7"/>
      <c r="C266" s="11"/>
      <c r="D266" s="63"/>
      <c r="E266" s="63"/>
      <c r="F266" s="63"/>
      <c r="G266" s="63"/>
      <c r="H266" s="63"/>
      <c r="I266" s="23" t="str">
        <f aca="false">IF(OR(D266="",D266='sol.'!D266),"","*")</f>
        <v/>
      </c>
      <c r="J266" s="71"/>
      <c r="K266" s="12"/>
      <c r="L266" s="12"/>
      <c r="M266" s="72"/>
      <c r="N266" s="46" t="str">
        <f aca="false">IF(OR(M266="",M266='sol.'!M266),"","*")</f>
        <v/>
      </c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 t="s">
        <v>79</v>
      </c>
      <c r="AD266" s="7"/>
      <c r="AE266" s="7"/>
    </row>
    <row r="267" customFormat="false" ht="12.75" hidden="false" customHeight="false" outlineLevel="0" collapsed="false">
      <c r="B267" s="7"/>
      <c r="C267" s="11"/>
      <c r="D267" s="68" t="s">
        <v>80</v>
      </c>
      <c r="E267" s="68"/>
      <c r="F267" s="68"/>
      <c r="G267" s="68"/>
      <c r="H267" s="68"/>
      <c r="I267" s="23" t="str">
        <f aca="false">IF(OR(H267="",H267='sol.'!H267),"","*")</f>
        <v/>
      </c>
      <c r="J267" s="73"/>
      <c r="K267" s="12"/>
      <c r="L267" s="12"/>
      <c r="M267" s="74"/>
      <c r="N267" s="20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 t="s">
        <v>81</v>
      </c>
      <c r="AD267" s="7"/>
      <c r="AE267" s="7"/>
    </row>
    <row r="268" customFormat="false" ht="12.75" hidden="false" customHeight="false" outlineLevel="0" collapsed="false">
      <c r="B268" s="7"/>
      <c r="C268" s="11"/>
      <c r="D268" s="63"/>
      <c r="E268" s="63"/>
      <c r="F268" s="63"/>
      <c r="G268" s="63"/>
      <c r="H268" s="63"/>
      <c r="I268" s="23" t="str">
        <f aca="false">IF(OR(D268="",D268='sol.'!D268),"","*")</f>
        <v/>
      </c>
      <c r="J268" s="72"/>
      <c r="K268" s="23" t="str">
        <f aca="false">IF(OR(J268="",J268='sol.'!J268),"","*")</f>
        <v/>
      </c>
      <c r="L268" s="12"/>
      <c r="M268" s="71"/>
      <c r="N268" s="20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 t="s">
        <v>82</v>
      </c>
      <c r="AD268" s="7"/>
      <c r="AE268" s="7"/>
      <c r="AG268" s="75"/>
    </row>
    <row r="269" customFormat="false" ht="12.75" hidden="false" customHeight="false" outlineLevel="0" collapsed="false">
      <c r="B269" s="7"/>
      <c r="C269" s="11"/>
      <c r="D269" s="63"/>
      <c r="E269" s="63"/>
      <c r="F269" s="63"/>
      <c r="G269" s="63"/>
      <c r="H269" s="63"/>
      <c r="I269" s="23" t="str">
        <f aca="false">IF(OR(D269="",D269='sol.'!D269),"","*")</f>
        <v/>
      </c>
      <c r="J269" s="24"/>
      <c r="K269" s="23" t="str">
        <f aca="false">IF(OR(J269="",J269='sol.'!J269),"","*")</f>
        <v/>
      </c>
      <c r="L269" s="12"/>
      <c r="M269" s="71"/>
      <c r="N269" s="20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 t="s">
        <v>83</v>
      </c>
      <c r="AD269" s="7"/>
      <c r="AE269" s="7"/>
      <c r="AG269" s="75"/>
    </row>
    <row r="270" customFormat="false" ht="12.75" hidden="false" customHeight="false" outlineLevel="0" collapsed="false">
      <c r="B270" s="7"/>
      <c r="C270" s="11"/>
      <c r="D270" s="63"/>
      <c r="E270" s="63"/>
      <c r="F270" s="63"/>
      <c r="G270" s="63"/>
      <c r="H270" s="63"/>
      <c r="I270" s="23" t="str">
        <f aca="false">IF(OR(D270="",D270='sol.'!D270),"","*")</f>
        <v/>
      </c>
      <c r="J270" s="24"/>
      <c r="K270" s="23" t="str">
        <f aca="false">IF(OR(J270="",J270='sol.'!J270),"","*")</f>
        <v/>
      </c>
      <c r="L270" s="12"/>
      <c r="M270" s="71"/>
      <c r="N270" s="20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 t="s">
        <v>84</v>
      </c>
      <c r="AD270" s="7"/>
      <c r="AE270" s="7"/>
    </row>
    <row r="271" customFormat="false" ht="12.75" hidden="false" customHeight="false" outlineLevel="0" collapsed="false">
      <c r="B271" s="7"/>
      <c r="C271" s="11"/>
      <c r="D271" s="63"/>
      <c r="E271" s="63"/>
      <c r="F271" s="63"/>
      <c r="G271" s="63"/>
      <c r="H271" s="63"/>
      <c r="I271" s="23" t="str">
        <f aca="false">IF(OR(D271="",D271='sol.'!D271),"","*")</f>
        <v/>
      </c>
      <c r="J271" s="24"/>
      <c r="K271" s="23" t="str">
        <f aca="false">IF(OR(J271="",J271='sol.'!J271),"","*")</f>
        <v/>
      </c>
      <c r="L271" s="12"/>
      <c r="M271" s="71"/>
      <c r="N271" s="20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G271" s="75"/>
    </row>
    <row r="272" customFormat="false" ht="12.75" hidden="false" customHeight="false" outlineLevel="0" collapsed="false">
      <c r="B272" s="7"/>
      <c r="C272" s="11"/>
      <c r="D272" s="63"/>
      <c r="E272" s="63"/>
      <c r="F272" s="63"/>
      <c r="G272" s="63"/>
      <c r="H272" s="63"/>
      <c r="I272" s="23" t="str">
        <f aca="false">IF(OR(D272="",D272='sol.'!D272),"","*")</f>
        <v/>
      </c>
      <c r="J272" s="24"/>
      <c r="K272" s="23" t="str">
        <f aca="false">IF(OR(J272="",J272='sol.'!J272),"","*")</f>
        <v/>
      </c>
      <c r="L272" s="12"/>
      <c r="M272" s="71"/>
      <c r="N272" s="20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</row>
    <row r="273" customFormat="false" ht="12.75" hidden="false" customHeight="false" outlineLevel="0" collapsed="false">
      <c r="B273" s="7"/>
      <c r="C273" s="11"/>
      <c r="D273" s="63"/>
      <c r="E273" s="63"/>
      <c r="F273" s="63"/>
      <c r="G273" s="63"/>
      <c r="H273" s="63"/>
      <c r="I273" s="23" t="str">
        <f aca="false">IF(OR(D273="",D273='sol.'!D273),"","*")</f>
        <v/>
      </c>
      <c r="J273" s="24"/>
      <c r="K273" s="23" t="str">
        <f aca="false">IF(OR(J273="",J273='sol.'!J273),"","*")</f>
        <v/>
      </c>
      <c r="L273" s="12"/>
      <c r="M273" s="71"/>
      <c r="N273" s="20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</row>
    <row r="274" customFormat="false" ht="12.75" hidden="false" customHeight="false" outlineLevel="0" collapsed="false">
      <c r="B274" s="7"/>
      <c r="C274" s="11"/>
      <c r="D274" s="63"/>
      <c r="E274" s="63"/>
      <c r="F274" s="63"/>
      <c r="G274" s="63"/>
      <c r="H274" s="63"/>
      <c r="I274" s="23" t="str">
        <f aca="false">IF(OR(D274="",D274='sol.'!D274),"","*")</f>
        <v/>
      </c>
      <c r="J274" s="24"/>
      <c r="K274" s="23" t="str">
        <f aca="false">IF(OR(J274="",J274='sol.'!J274),"","*")</f>
        <v/>
      </c>
      <c r="L274" s="12"/>
      <c r="M274" s="71"/>
      <c r="N274" s="20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</row>
    <row r="275" customFormat="false" ht="12.75" hidden="false" customHeight="false" outlineLevel="0" collapsed="false">
      <c r="B275" s="7"/>
      <c r="C275" s="11"/>
      <c r="D275" s="63"/>
      <c r="E275" s="63"/>
      <c r="F275" s="63"/>
      <c r="G275" s="63"/>
      <c r="H275" s="63"/>
      <c r="I275" s="23" t="str">
        <f aca="false">IF(OR(D275="",D275='sol.'!D275),"","*")</f>
        <v/>
      </c>
      <c r="J275" s="76"/>
      <c r="K275" s="23" t="str">
        <f aca="false">IF(OR(J275="",J275='sol.'!J275),"","*")</f>
        <v/>
      </c>
      <c r="L275" s="12"/>
      <c r="M275" s="71"/>
      <c r="N275" s="20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</row>
    <row r="276" customFormat="false" ht="12.75" hidden="false" customHeight="false" outlineLevel="0" collapsed="false">
      <c r="B276" s="7"/>
      <c r="C276" s="11"/>
      <c r="D276" s="77" t="s">
        <v>85</v>
      </c>
      <c r="E276" s="77"/>
      <c r="F276" s="77"/>
      <c r="G276" s="77"/>
      <c r="H276" s="77"/>
      <c r="I276" s="12"/>
      <c r="J276" s="71"/>
      <c r="K276" s="12"/>
      <c r="L276" s="12"/>
      <c r="M276" s="76"/>
      <c r="N276" s="46" t="str">
        <f aca="false">IF(OR(M276="",(ABS(M276))='sol.'!M276),"","*")</f>
        <v/>
      </c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</row>
    <row r="277" customFormat="false" ht="13.5" hidden="false" customHeight="false" outlineLevel="0" collapsed="false">
      <c r="B277" s="7"/>
      <c r="C277" s="11"/>
      <c r="D277" s="12" t="s">
        <v>58</v>
      </c>
      <c r="E277" s="12"/>
      <c r="F277" s="12"/>
      <c r="G277" s="12"/>
      <c r="H277" s="12"/>
      <c r="I277" s="12"/>
      <c r="J277" s="71"/>
      <c r="K277" s="12"/>
      <c r="L277" s="12"/>
      <c r="M277" s="78"/>
      <c r="N277" s="46" t="str">
        <f aca="false">IF(OR(M277="",M277='sol.'!M277),"","*")</f>
        <v/>
      </c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</row>
    <row r="278" customFormat="false" ht="13.5" hidden="false" customHeight="false" outlineLevel="0" collapsed="false">
      <c r="B278" s="7"/>
      <c r="C278" s="2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8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 t="s">
        <v>86</v>
      </c>
      <c r="AD279" s="7"/>
      <c r="AE279" s="7"/>
      <c r="AF279" s="75"/>
    </row>
    <row r="280" customFormat="false" ht="12.75" hidden="false" customHeight="false" outlineLevel="0" collapsed="false">
      <c r="A280" s="31"/>
      <c r="B280" s="7"/>
      <c r="C280" s="64" t="s">
        <v>40</v>
      </c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 t="s">
        <v>87</v>
      </c>
      <c r="AD280" s="7"/>
      <c r="AE280" s="7"/>
    </row>
    <row r="281" customFormat="false" ht="12.75" hidden="false" customHeight="false" outlineLevel="0" collapsed="false">
      <c r="B281" s="7"/>
      <c r="C281" s="65" t="s">
        <v>88</v>
      </c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 t="s">
        <v>89</v>
      </c>
      <c r="AD281" s="7"/>
      <c r="AE281" s="7"/>
      <c r="AH281" s="75"/>
    </row>
    <row r="282" customFormat="false" ht="12.75" hidden="false" customHeight="false" outlineLevel="0" collapsed="false">
      <c r="B282" s="7"/>
      <c r="C282" s="66" t="s">
        <v>42</v>
      </c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 t="s">
        <v>90</v>
      </c>
      <c r="AD282" s="7"/>
      <c r="AE282" s="7"/>
      <c r="AG282" s="0"/>
      <c r="AH282" s="75"/>
      <c r="AJ282" s="75"/>
      <c r="AP282" s="75"/>
    </row>
    <row r="283" customFormat="false" ht="12.75" hidden="false" customHeight="false" outlineLevel="0" collapsed="false">
      <c r="B283" s="7"/>
      <c r="C283" s="58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34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2.75" hidden="false" customHeight="false" outlineLevel="0" collapsed="false">
      <c r="B284" s="7"/>
      <c r="C284" s="11"/>
      <c r="D284" s="68" t="s">
        <v>91</v>
      </c>
      <c r="E284" s="68"/>
      <c r="F284" s="68"/>
      <c r="G284" s="68"/>
      <c r="H284" s="68"/>
      <c r="I284" s="12"/>
      <c r="J284" s="71"/>
      <c r="K284" s="12"/>
      <c r="L284" s="12"/>
      <c r="M284" s="72"/>
      <c r="N284" s="46" t="str">
        <f aca="false">IF(OR(M284="",M284='sol.'!M284),"","*")</f>
        <v/>
      </c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2.75" hidden="false" customHeight="false" outlineLevel="0" collapsed="false">
      <c r="B285" s="7"/>
      <c r="C285" s="11"/>
      <c r="D285" s="63"/>
      <c r="E285" s="63"/>
      <c r="F285" s="63"/>
      <c r="G285" s="63"/>
      <c r="H285" s="63"/>
      <c r="I285" s="23" t="str">
        <f aca="false">IF(OR(D285="",D285='sol.'!D285),"","*")</f>
        <v/>
      </c>
      <c r="J285" s="72"/>
      <c r="K285" s="23" t="str">
        <f aca="false">IF(OR(J285="",J285='sol.'!J285),"","*")</f>
        <v/>
      </c>
      <c r="L285" s="12"/>
      <c r="M285" s="71"/>
      <c r="N285" s="20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2.75" hidden="false" customHeight="false" outlineLevel="0" collapsed="false">
      <c r="B286" s="7"/>
      <c r="C286" s="11"/>
      <c r="D286" s="63"/>
      <c r="E286" s="63"/>
      <c r="F286" s="63"/>
      <c r="G286" s="63"/>
      <c r="H286" s="63"/>
      <c r="I286" s="23" t="str">
        <f aca="false">IF(OR(D286="",D286='sol.'!D286),"","*")</f>
        <v/>
      </c>
      <c r="J286" s="76"/>
      <c r="K286" s="23" t="str">
        <f aca="false">IF(OR(J286="",(ABS(J286))='sol.'!J286),"","*")</f>
        <v/>
      </c>
      <c r="L286" s="12"/>
      <c r="M286" s="71"/>
      <c r="N286" s="20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 t="s">
        <v>92</v>
      </c>
      <c r="AD286" s="7"/>
      <c r="AE286" s="7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2.75" hidden="false" customHeight="false" outlineLevel="0" collapsed="false">
      <c r="B287" s="7"/>
      <c r="C287" s="11"/>
      <c r="D287" s="63"/>
      <c r="E287" s="63"/>
      <c r="F287" s="63"/>
      <c r="G287" s="63"/>
      <c r="H287" s="63"/>
      <c r="I287" s="23" t="str">
        <f aca="false">IF(OR(D287="",D287='sol.'!D287),"","*")</f>
        <v/>
      </c>
      <c r="J287" s="71"/>
      <c r="K287" s="12"/>
      <c r="L287" s="12"/>
      <c r="M287" s="76"/>
      <c r="N287" s="46" t="str">
        <f aca="false">IF(OR(M287="",M287='sol.'!M287),"","*")</f>
        <v/>
      </c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 t="s">
        <v>93</v>
      </c>
      <c r="AD287" s="7"/>
      <c r="AE287" s="7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3.5" hidden="false" customHeight="false" outlineLevel="0" collapsed="false">
      <c r="B288" s="7"/>
      <c r="C288" s="11"/>
      <c r="D288" s="68" t="s">
        <v>94</v>
      </c>
      <c r="E288" s="68"/>
      <c r="F288" s="68"/>
      <c r="G288" s="68"/>
      <c r="H288" s="68"/>
      <c r="I288" s="12"/>
      <c r="J288" s="71"/>
      <c r="K288" s="12"/>
      <c r="L288" s="12"/>
      <c r="M288" s="78"/>
      <c r="N288" s="46" t="str">
        <f aca="false">IF(OR(M288="",M288='sol.'!M288),"","*")</f>
        <v/>
      </c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 t="s">
        <v>95</v>
      </c>
      <c r="AD288" s="7"/>
      <c r="AE288" s="7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3.5" hidden="false" customHeight="false" outlineLevel="0" collapsed="false">
      <c r="B289" s="7"/>
      <c r="C289" s="2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8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 t="s">
        <v>19</v>
      </c>
      <c r="AD289" s="7"/>
      <c r="AE289" s="7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 t="s">
        <v>96</v>
      </c>
      <c r="AD290" s="7"/>
      <c r="AE290" s="7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2.75" hidden="false" customHeight="false" outlineLevel="0" collapsed="false">
      <c r="B291" s="7"/>
      <c r="C291" s="64" t="s">
        <v>40</v>
      </c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7"/>
      <c r="Z291" s="7"/>
      <c r="AA291" s="7"/>
      <c r="AB291" s="7"/>
      <c r="AC291" s="7" t="s">
        <v>6</v>
      </c>
      <c r="AD291" s="7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</row>
    <row r="292" customFormat="false" ht="12.75" hidden="false" customHeight="false" outlineLevel="0" collapsed="false">
      <c r="B292" s="7"/>
      <c r="C292" s="65" t="s">
        <v>97</v>
      </c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7"/>
      <c r="Z292" s="7"/>
      <c r="AA292" s="7"/>
      <c r="AB292" s="7"/>
      <c r="AC292" s="7" t="s">
        <v>21</v>
      </c>
      <c r="AD292" s="7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</row>
    <row r="293" customFormat="false" ht="12.75" hidden="false" customHeight="false" outlineLevel="0" collapsed="false">
      <c r="B293" s="7"/>
      <c r="C293" s="66" t="s">
        <v>70</v>
      </c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7"/>
      <c r="Z293" s="7"/>
      <c r="AA293" s="7"/>
      <c r="AB293" s="7"/>
      <c r="AC293" s="7" t="s">
        <v>16</v>
      </c>
      <c r="AD293" s="7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</row>
    <row r="294" customFormat="false" ht="12.75" hidden="false" customHeight="false" outlineLevel="0" collapsed="false">
      <c r="B294" s="7"/>
      <c r="C294" s="19"/>
      <c r="D294" s="79" t="s">
        <v>98</v>
      </c>
      <c r="E294" s="79"/>
      <c r="F294" s="79"/>
      <c r="G294" s="79"/>
      <c r="H294" s="79"/>
      <c r="I294" s="79"/>
      <c r="J294" s="79"/>
      <c r="K294" s="79"/>
      <c r="L294" s="79"/>
      <c r="M294" s="79"/>
      <c r="N294" s="37"/>
      <c r="O294" s="79" t="s">
        <v>99</v>
      </c>
      <c r="P294" s="79"/>
      <c r="Q294" s="79"/>
      <c r="R294" s="79"/>
      <c r="S294" s="79"/>
      <c r="T294" s="79"/>
      <c r="U294" s="79"/>
      <c r="V294" s="79"/>
      <c r="W294" s="79"/>
      <c r="X294" s="38"/>
      <c r="Y294" s="7"/>
      <c r="Z294" s="7"/>
      <c r="AA294" s="7"/>
      <c r="AB294" s="7"/>
      <c r="AC294" s="7" t="s">
        <v>100</v>
      </c>
      <c r="AD294" s="7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</row>
    <row r="295" customFormat="false" ht="12.75" hidden="false" customHeight="false" outlineLevel="0" collapsed="false">
      <c r="B295" s="7"/>
      <c r="C295" s="11"/>
      <c r="D295" s="12" t="s">
        <v>101</v>
      </c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 t="s">
        <v>102</v>
      </c>
      <c r="P295" s="12"/>
      <c r="Q295" s="12"/>
      <c r="R295" s="12"/>
      <c r="S295" s="12"/>
      <c r="T295" s="12"/>
      <c r="U295" s="12"/>
      <c r="V295" s="12"/>
      <c r="W295" s="12"/>
      <c r="X295" s="20"/>
      <c r="Y295" s="7"/>
      <c r="Z295" s="7"/>
      <c r="AA295" s="7"/>
      <c r="AB295" s="7"/>
      <c r="AC295" s="7" t="s">
        <v>103</v>
      </c>
      <c r="AD295" s="7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</row>
    <row r="296" customFormat="false" ht="12.75" hidden="false" customHeight="false" outlineLevel="0" collapsed="false">
      <c r="B296" s="7"/>
      <c r="C296" s="11"/>
      <c r="D296" s="80"/>
      <c r="E296" s="80"/>
      <c r="F296" s="80"/>
      <c r="G296" s="80"/>
      <c r="H296" s="80"/>
      <c r="I296" s="23" t="str">
        <f aca="false">IF(OR(D296="",D296='sol.'!D296),"","*")</f>
        <v/>
      </c>
      <c r="J296" s="72"/>
      <c r="K296" s="23" t="str">
        <f aca="false">IF(OR(J296="",J296='sol.'!J296),"","*")</f>
        <v/>
      </c>
      <c r="L296" s="12"/>
      <c r="M296" s="12"/>
      <c r="N296" s="12"/>
      <c r="O296" s="80"/>
      <c r="P296" s="80"/>
      <c r="Q296" s="80"/>
      <c r="R296" s="80"/>
      <c r="S296" s="80"/>
      <c r="T296" s="23" t="str">
        <f aca="false">IF(OR(O296="",O296='sol.'!O296),"","*")</f>
        <v/>
      </c>
      <c r="U296" s="72"/>
      <c r="V296" s="23" t="str">
        <f aca="false">IF(OR(U296="",U296='sol.'!U296),"","*")</f>
        <v/>
      </c>
      <c r="W296" s="12"/>
      <c r="X296" s="20"/>
      <c r="Y296" s="7"/>
      <c r="Z296" s="7"/>
      <c r="AA296" s="7"/>
      <c r="AB296" s="7"/>
      <c r="AC296" s="7"/>
      <c r="AD296" s="7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</row>
    <row r="297" customFormat="false" ht="12.75" hidden="false" customHeight="false" outlineLevel="0" collapsed="false">
      <c r="B297" s="7"/>
      <c r="C297" s="11"/>
      <c r="D297" s="80"/>
      <c r="E297" s="80"/>
      <c r="F297" s="80"/>
      <c r="G297" s="80"/>
      <c r="H297" s="80"/>
      <c r="I297" s="23" t="str">
        <f aca="false">IF(OR(D297="",D297='sol.'!D297),"","*")</f>
        <v/>
      </c>
      <c r="J297" s="24"/>
      <c r="K297" s="23" t="str">
        <f aca="false">IF(OR(J297="",J297='sol.'!J297),"","*")</f>
        <v/>
      </c>
      <c r="L297" s="12"/>
      <c r="M297" s="12"/>
      <c r="N297" s="12"/>
      <c r="O297" s="80"/>
      <c r="P297" s="80"/>
      <c r="Q297" s="80"/>
      <c r="R297" s="80"/>
      <c r="S297" s="80"/>
      <c r="T297" s="23" t="str">
        <f aca="false">IF(OR(O297="",O297='sol.'!O297),"","*")</f>
        <v/>
      </c>
      <c r="U297" s="76"/>
      <c r="V297" s="23" t="str">
        <f aca="false">IF(OR(U297="",U297='sol.'!U297),"","*")</f>
        <v/>
      </c>
      <c r="W297" s="12"/>
      <c r="X297" s="20"/>
      <c r="Y297" s="7"/>
      <c r="Z297" s="7"/>
      <c r="AA297" s="7"/>
      <c r="AB297" s="7"/>
      <c r="AC297" s="7"/>
      <c r="AD297" s="7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</row>
    <row r="298" customFormat="false" ht="12.75" hidden="false" customHeight="false" outlineLevel="0" collapsed="false">
      <c r="B298" s="7"/>
      <c r="C298" s="11"/>
      <c r="D298" s="80"/>
      <c r="E298" s="80"/>
      <c r="F298" s="80"/>
      <c r="G298" s="80"/>
      <c r="H298" s="80"/>
      <c r="I298" s="23" t="str">
        <f aca="false">IF(OR(D298="",D298='sol.'!D298),"","*")</f>
        <v/>
      </c>
      <c r="J298" s="76"/>
      <c r="K298" s="23" t="str">
        <f aca="false">IF(OR(J298="",J298='sol.'!J298),"","*")</f>
        <v/>
      </c>
      <c r="L298" s="12"/>
      <c r="M298" s="12"/>
      <c r="N298" s="12"/>
      <c r="O298" s="12" t="s">
        <v>104</v>
      </c>
      <c r="P298" s="12"/>
      <c r="Q298" s="12"/>
      <c r="R298" s="12"/>
      <c r="S298" s="12"/>
      <c r="T298" s="12"/>
      <c r="U298" s="12"/>
      <c r="V298" s="12"/>
      <c r="W298" s="72"/>
      <c r="X298" s="46" t="str">
        <f aca="false">IF(OR(W298="",W298='sol.'!W298),"","*")</f>
        <v/>
      </c>
      <c r="Y298" s="7"/>
      <c r="Z298" s="7"/>
      <c r="AA298" s="7"/>
      <c r="AB298" s="7"/>
      <c r="AC298" s="7"/>
      <c r="AD298" s="7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</row>
    <row r="299" customFormat="false" ht="12.75" hidden="false" customHeight="false" outlineLevel="0" collapsed="false">
      <c r="B299" s="7"/>
      <c r="C299" s="11"/>
      <c r="D299" s="81" t="s">
        <v>105</v>
      </c>
      <c r="E299" s="12"/>
      <c r="F299" s="12"/>
      <c r="G299" s="12"/>
      <c r="H299" s="12"/>
      <c r="I299" s="12"/>
      <c r="J299" s="12"/>
      <c r="K299" s="12"/>
      <c r="L299" s="12"/>
      <c r="M299" s="72"/>
      <c r="N299" s="23" t="str">
        <f aca="false">IF(OR(M299="",M299='sol.'!M299),"","*")</f>
        <v/>
      </c>
      <c r="O299" s="12"/>
      <c r="P299" s="12"/>
      <c r="Q299" s="12"/>
      <c r="R299" s="12"/>
      <c r="S299" s="12"/>
      <c r="T299" s="12"/>
      <c r="U299" s="12"/>
      <c r="V299" s="12"/>
      <c r="W299" s="12"/>
      <c r="X299" s="20"/>
      <c r="Y299" s="7"/>
      <c r="Z299" s="7"/>
      <c r="AA299" s="7"/>
      <c r="AB299" s="7"/>
      <c r="AC299" s="7"/>
      <c r="AD299" s="7"/>
      <c r="AE299" s="0"/>
      <c r="AF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</row>
    <row r="300" customFormat="false" ht="12.75" hidden="false" customHeight="false" outlineLevel="0" collapsed="false">
      <c r="B300" s="7"/>
      <c r="C300" s="11"/>
      <c r="D300" s="12" t="s">
        <v>106</v>
      </c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82" t="s">
        <v>107</v>
      </c>
      <c r="P300" s="82"/>
      <c r="Q300" s="82"/>
      <c r="R300" s="82"/>
      <c r="S300" s="82"/>
      <c r="T300" s="82"/>
      <c r="U300" s="82"/>
      <c r="V300" s="82"/>
      <c r="W300" s="82"/>
      <c r="X300" s="20"/>
      <c r="Y300" s="7"/>
      <c r="Z300" s="7"/>
      <c r="AA300" s="7"/>
      <c r="AB300" s="7"/>
      <c r="AC300" s="7"/>
      <c r="AD300" s="7"/>
      <c r="AE300" s="0"/>
      <c r="AF300" s="0"/>
    </row>
    <row r="301" customFormat="false" ht="12.75" hidden="false" customHeight="false" outlineLevel="0" collapsed="false">
      <c r="B301" s="7"/>
      <c r="C301" s="11"/>
      <c r="D301" s="80"/>
      <c r="E301" s="80"/>
      <c r="F301" s="23" t="str">
        <f aca="false">IF(OR(D301="",D301='sol.'!D301),"","*")</f>
        <v/>
      </c>
      <c r="G301" s="72"/>
      <c r="H301" s="23" t="str">
        <f aca="false">IF(OR(G301="",G301='sol.'!G301),"","*")</f>
        <v/>
      </c>
      <c r="I301" s="12"/>
      <c r="J301" s="12"/>
      <c r="K301" s="12"/>
      <c r="L301" s="12"/>
      <c r="M301" s="12"/>
      <c r="N301" s="12"/>
      <c r="O301" s="82"/>
      <c r="P301" s="82"/>
      <c r="Q301" s="82"/>
      <c r="R301" s="82"/>
      <c r="S301" s="82"/>
      <c r="T301" s="82"/>
      <c r="U301" s="82"/>
      <c r="V301" s="82"/>
      <c r="W301" s="12"/>
      <c r="X301" s="46"/>
      <c r="Y301" s="7"/>
      <c r="Z301" s="7"/>
      <c r="AA301" s="7"/>
      <c r="AB301" s="7"/>
      <c r="AC301" s="7"/>
      <c r="AD301" s="7"/>
      <c r="AE301" s="0"/>
      <c r="AF301" s="0"/>
    </row>
    <row r="302" customFormat="false" ht="12.75" hidden="false" customHeight="false" outlineLevel="0" collapsed="false">
      <c r="B302" s="7"/>
      <c r="C302" s="11"/>
      <c r="D302" s="80"/>
      <c r="E302" s="80"/>
      <c r="F302" s="23" t="str">
        <f aca="false">IF(OR(D302="",D302='sol.'!D302),"","*")</f>
        <v/>
      </c>
      <c r="G302" s="76"/>
      <c r="H302" s="23" t="str">
        <f aca="false">IF(OR(G302="",(ABS(G302))='sol.'!G302),"","*")</f>
        <v/>
      </c>
      <c r="I302" s="12"/>
      <c r="J302" s="24"/>
      <c r="K302" s="23" t="str">
        <f aca="false">IF(OR(J302="",J302='sol.'!J302),"","*")</f>
        <v/>
      </c>
      <c r="L302" s="12"/>
      <c r="M302" s="12"/>
      <c r="N302" s="12"/>
      <c r="O302" s="80"/>
      <c r="P302" s="80"/>
      <c r="Q302" s="80"/>
      <c r="R302" s="80"/>
      <c r="S302" s="80"/>
      <c r="T302" s="23" t="str">
        <f aca="false">IF(OR(O302="",O302='sol.'!O302),"","*")</f>
        <v/>
      </c>
      <c r="U302" s="72"/>
      <c r="V302" s="23" t="str">
        <f aca="false">IF(OR(U302="",U302='sol.'!U302),"","*")</f>
        <v/>
      </c>
      <c r="W302" s="12"/>
      <c r="X302" s="83" t="str">
        <f aca="false">IF(OR(W302="",W302='sol.'!W302),"","*")</f>
        <v/>
      </c>
      <c r="Y302" s="7"/>
      <c r="Z302" s="7"/>
      <c r="AA302" s="7"/>
      <c r="AB302" s="7"/>
      <c r="AC302" s="7"/>
      <c r="AD302" s="7"/>
      <c r="AE302" s="0"/>
      <c r="AF302" s="0"/>
    </row>
    <row r="303" customFormat="false" ht="12.75" hidden="false" customHeight="false" outlineLevel="0" collapsed="false">
      <c r="B303" s="7"/>
      <c r="C303" s="11"/>
      <c r="D303" s="80"/>
      <c r="E303" s="80"/>
      <c r="F303" s="23" t="str">
        <f aca="false">IF(OR(D303="",D303='sol.'!D303),"","*")</f>
        <v/>
      </c>
      <c r="G303" s="72"/>
      <c r="H303" s="23" t="str">
        <f aca="false">IF(OR(G303="",G303='sol.'!G303),"","*")</f>
        <v/>
      </c>
      <c r="I303" s="12"/>
      <c r="J303" s="12"/>
      <c r="K303" s="23"/>
      <c r="L303" s="12"/>
      <c r="M303" s="12"/>
      <c r="N303" s="12"/>
      <c r="O303" s="80"/>
      <c r="P303" s="80"/>
      <c r="Q303" s="80"/>
      <c r="R303" s="80"/>
      <c r="S303" s="80"/>
      <c r="T303" s="23" t="str">
        <f aca="false">IF(OR(O303="",O303='sol.'!O303),"","*")</f>
        <v/>
      </c>
      <c r="U303" s="76"/>
      <c r="V303" s="23" t="str">
        <f aca="false">IF(OR(U303="",U303='sol.'!U303),"","*")</f>
        <v/>
      </c>
      <c r="W303" s="71"/>
      <c r="X303" s="20"/>
      <c r="Y303" s="7"/>
      <c r="Z303" s="7"/>
      <c r="AA303" s="7"/>
      <c r="AB303" s="7"/>
      <c r="AC303" s="7"/>
      <c r="AD303" s="7"/>
      <c r="AE303" s="0"/>
      <c r="AF303" s="0"/>
    </row>
    <row r="304" customFormat="false" ht="12.75" hidden="false" customHeight="false" outlineLevel="0" collapsed="false">
      <c r="B304" s="7"/>
      <c r="C304" s="11"/>
      <c r="D304" s="80"/>
      <c r="E304" s="80"/>
      <c r="F304" s="23" t="str">
        <f aca="false">IF(OR(D304="",D304='sol.'!D304),"","*")</f>
        <v/>
      </c>
      <c r="G304" s="76"/>
      <c r="H304" s="23" t="str">
        <f aca="false">IF(OR(G304="",(ABS(G304))='sol.'!G304),"","*")</f>
        <v/>
      </c>
      <c r="I304" s="12"/>
      <c r="J304" s="76"/>
      <c r="K304" s="23" t="str">
        <f aca="false">IF(OR(J304="",J304='sol.'!J304),"","*")</f>
        <v/>
      </c>
      <c r="L304" s="12"/>
      <c r="M304" s="12"/>
      <c r="N304" s="12"/>
      <c r="O304" s="12" t="s">
        <v>108</v>
      </c>
      <c r="P304" s="12"/>
      <c r="Q304" s="12"/>
      <c r="R304" s="12"/>
      <c r="S304" s="12"/>
      <c r="T304" s="12"/>
      <c r="U304" s="12"/>
      <c r="V304" s="12"/>
      <c r="W304" s="76"/>
      <c r="X304" s="46" t="str">
        <f aca="false">IF(OR(W304="",W304='sol.'!W304),"","*")</f>
        <v/>
      </c>
      <c r="Y304" s="7"/>
      <c r="Z304" s="7"/>
      <c r="AA304" s="7"/>
      <c r="AB304" s="7"/>
      <c r="AC304" s="7"/>
      <c r="AD304" s="7"/>
      <c r="AE304" s="0"/>
      <c r="AF304" s="0"/>
    </row>
    <row r="305" customFormat="false" ht="12.75" hidden="false" customHeight="false" outlineLevel="0" collapsed="false">
      <c r="B305" s="7"/>
      <c r="C305" s="11"/>
      <c r="D305" s="81" t="s">
        <v>109</v>
      </c>
      <c r="E305" s="12"/>
      <c r="F305" s="12"/>
      <c r="G305" s="12"/>
      <c r="H305" s="12"/>
      <c r="I305" s="12"/>
      <c r="J305" s="12"/>
      <c r="K305" s="12"/>
      <c r="L305" s="12"/>
      <c r="M305" s="76"/>
      <c r="N305" s="23" t="str">
        <f aca="false">IF(OR(M305="",M305='sol.'!M305),"","*")</f>
        <v/>
      </c>
      <c r="O305" s="12"/>
      <c r="P305" s="12"/>
      <c r="Q305" s="12"/>
      <c r="R305" s="12"/>
      <c r="S305" s="12"/>
      <c r="T305" s="12"/>
      <c r="U305" s="12"/>
      <c r="V305" s="12"/>
      <c r="W305" s="12"/>
      <c r="X305" s="20"/>
      <c r="Y305" s="7"/>
      <c r="Z305" s="7"/>
      <c r="AA305" s="7"/>
      <c r="AB305" s="7"/>
      <c r="AC305" s="7"/>
      <c r="AD305" s="7"/>
      <c r="AE305" s="0"/>
      <c r="AF305" s="0"/>
    </row>
    <row r="306" customFormat="false" ht="13.5" hidden="false" customHeight="false" outlineLevel="0" collapsed="false">
      <c r="B306" s="7"/>
      <c r="C306" s="11"/>
      <c r="D306" s="12" t="s">
        <v>110</v>
      </c>
      <c r="E306" s="12"/>
      <c r="F306" s="12"/>
      <c r="G306" s="12"/>
      <c r="H306" s="12"/>
      <c r="I306" s="12"/>
      <c r="J306" s="12"/>
      <c r="K306" s="12"/>
      <c r="L306" s="12"/>
      <c r="M306" s="78"/>
      <c r="N306" s="23" t="str">
        <f aca="false">IF(OR(M306="",M306='sol.'!M306),"","*")</f>
        <v/>
      </c>
      <c r="O306" s="12" t="s">
        <v>111</v>
      </c>
      <c r="P306" s="12"/>
      <c r="Q306" s="12"/>
      <c r="R306" s="12"/>
      <c r="S306" s="12"/>
      <c r="T306" s="12"/>
      <c r="U306" s="12"/>
      <c r="V306" s="12"/>
      <c r="W306" s="84"/>
      <c r="X306" s="46" t="str">
        <f aca="false">IF(OR(W306="",W306='sol.'!W306),"","*")</f>
        <v/>
      </c>
      <c r="Y306" s="7"/>
      <c r="Z306" s="7"/>
      <c r="AA306" s="7"/>
      <c r="AB306" s="7"/>
      <c r="AC306" s="7"/>
      <c r="AD306" s="7"/>
      <c r="AE306" s="0"/>
      <c r="AF306" s="0"/>
    </row>
    <row r="307" customFormat="false" ht="13.5" hidden="false" customHeight="false" outlineLevel="0" collapsed="false">
      <c r="B307" s="7"/>
      <c r="C307" s="2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8"/>
      <c r="Y307" s="7"/>
      <c r="Z307" s="7"/>
      <c r="AA307" s="7"/>
      <c r="AB307" s="7"/>
      <c r="AC307" s="7"/>
      <c r="AD307" s="7"/>
      <c r="AE307" s="0"/>
      <c r="AF307" s="0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</row>
    <row r="309" customFormat="false" ht="12.75" hidden="false" customHeight="false" outlineLevel="0" collapsed="false">
      <c r="A309" s="31" t="s">
        <v>112</v>
      </c>
      <c r="B309" s="57" t="s">
        <v>60</v>
      </c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9"/>
      <c r="O309" s="9" t="s">
        <v>113</v>
      </c>
      <c r="P309" s="10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</row>
    <row r="310" customFormat="false" ht="12.75" hidden="false" customHeight="false" outlineLevel="0" collapsed="false">
      <c r="B310" s="58"/>
      <c r="C310" s="13"/>
      <c r="D310" s="13"/>
      <c r="E310" s="13"/>
      <c r="F310" s="13"/>
      <c r="G310" s="13"/>
      <c r="H310" s="13"/>
      <c r="I310" s="13"/>
      <c r="J310" s="13" t="s">
        <v>7</v>
      </c>
      <c r="K310" s="13"/>
      <c r="L310" s="13"/>
      <c r="M310" s="13"/>
      <c r="N310" s="13"/>
      <c r="O310" s="13"/>
      <c r="P310" s="20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</row>
    <row r="311" customFormat="false" ht="12.75" hidden="false" customHeight="false" outlineLevel="0" collapsed="false">
      <c r="B311" s="15" t="s">
        <v>9</v>
      </c>
      <c r="C311" s="15"/>
      <c r="D311" s="16"/>
      <c r="E311" s="16"/>
      <c r="F311" s="16"/>
      <c r="G311" s="16"/>
      <c r="H311" s="16"/>
      <c r="I311" s="16"/>
      <c r="J311" s="16" t="s">
        <v>11</v>
      </c>
      <c r="K311" s="16"/>
      <c r="L311" s="16"/>
      <c r="M311" s="16" t="s">
        <v>62</v>
      </c>
      <c r="N311" s="16"/>
      <c r="O311" s="16" t="s">
        <v>63</v>
      </c>
      <c r="P311" s="18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 t="s">
        <v>20</v>
      </c>
      <c r="AD311" s="7"/>
      <c r="AE311" s="7"/>
    </row>
    <row r="312" customFormat="false" ht="12.75" hidden="false" customHeight="false" outlineLevel="0" collapsed="false">
      <c r="B312" s="19"/>
      <c r="C312" s="37"/>
      <c r="D312" s="59" t="s">
        <v>114</v>
      </c>
      <c r="E312" s="59"/>
      <c r="F312" s="59"/>
      <c r="G312" s="59"/>
      <c r="H312" s="37"/>
      <c r="I312" s="37"/>
      <c r="J312" s="37"/>
      <c r="K312" s="37"/>
      <c r="L312" s="37"/>
      <c r="M312" s="37"/>
      <c r="N312" s="37"/>
      <c r="O312" s="37"/>
      <c r="P312" s="38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 t="s">
        <v>22</v>
      </c>
      <c r="AD312" s="7"/>
      <c r="AE312" s="7"/>
    </row>
    <row r="313" customFormat="false" ht="12.75" hidden="false" customHeight="false" outlineLevel="0" collapsed="false">
      <c r="B313" s="58" t="n">
        <v>2010</v>
      </c>
      <c r="C313" s="58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20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 t="s">
        <v>24</v>
      </c>
      <c r="AD313" s="7"/>
      <c r="AE313" s="7"/>
    </row>
    <row r="314" customFormat="false" ht="12.75" hidden="false" customHeight="false" outlineLevel="0" collapsed="false">
      <c r="B314" s="11" t="s">
        <v>15</v>
      </c>
      <c r="C314" s="12" t="n">
        <v>31</v>
      </c>
      <c r="D314" s="60"/>
      <c r="E314" s="60"/>
      <c r="F314" s="60"/>
      <c r="G314" s="60"/>
      <c r="H314" s="23" t="str">
        <f aca="false">IF(OR(D314="",D314='sol.'!D314),"","*")</f>
        <v/>
      </c>
      <c r="I314" s="61"/>
      <c r="J314" s="62"/>
      <c r="K314" s="23" t="str">
        <f aca="false">IF(OR(J314="",J314='sol.'!J314),"","*")</f>
        <v/>
      </c>
      <c r="L314" s="12"/>
      <c r="M314" s="85"/>
      <c r="N314" s="23" t="str">
        <f aca="false">IF(OR(M314="",M314='sol.'!M314),"","*")</f>
        <v/>
      </c>
      <c r="O314" s="24"/>
      <c r="P314" s="46" t="str">
        <f aca="false">IF(OR(O314="",O314='sol.'!O314),"","*")</f>
        <v/>
      </c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 t="s">
        <v>66</v>
      </c>
      <c r="AD314" s="7"/>
      <c r="AE314" s="7"/>
    </row>
    <row r="315" customFormat="false" ht="12.75" hidden="false" customHeight="false" outlineLevel="0" collapsed="false">
      <c r="B315" s="11"/>
      <c r="C315" s="12"/>
      <c r="D315" s="63"/>
      <c r="E315" s="63"/>
      <c r="F315" s="63"/>
      <c r="G315" s="63"/>
      <c r="H315" s="23" t="str">
        <f aca="false">IF(OR(D315="",D315='sol.'!D315),"","*")</f>
        <v/>
      </c>
      <c r="I315" s="61"/>
      <c r="J315" s="62"/>
      <c r="K315" s="23" t="str">
        <f aca="false">IF(OR(J315="",J315='sol.'!J315),"","*")</f>
        <v/>
      </c>
      <c r="L315" s="12"/>
      <c r="M315" s="85"/>
      <c r="N315" s="23" t="str">
        <f aca="false">IF(OR(M315="",M315='sol.'!M315),"","*")</f>
        <v/>
      </c>
      <c r="O315" s="24"/>
      <c r="P315" s="46" t="str">
        <f aca="false">IF(OR(O315="",O315='sol.'!O315),"","*")</f>
        <v/>
      </c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 t="s">
        <v>67</v>
      </c>
      <c r="AD315" s="7"/>
      <c r="AE315" s="7"/>
    </row>
    <row r="316" customFormat="false" ht="12.75" hidden="false" customHeight="false" outlineLevel="0" collapsed="false">
      <c r="B316" s="11"/>
      <c r="C316" s="12"/>
      <c r="D316" s="12"/>
      <c r="E316" s="12"/>
      <c r="F316" s="12"/>
      <c r="G316" s="12"/>
      <c r="H316" s="12"/>
      <c r="I316" s="12"/>
      <c r="J316" s="86"/>
      <c r="K316" s="12"/>
      <c r="L316" s="12"/>
      <c r="M316" s="87"/>
      <c r="N316" s="23" t="str">
        <f aca="false">IF(OR(M316="",M316='sol.'!M316),"","*")</f>
        <v/>
      </c>
      <c r="O316" s="12"/>
      <c r="P316" s="20" t="str">
        <f aca="false">IF(OR(O316="",O316='sol.'!O316),"","*")</f>
        <v/>
      </c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 t="s">
        <v>31</v>
      </c>
      <c r="AD316" s="7"/>
      <c r="AE316" s="7"/>
    </row>
    <row r="317" customFormat="false" ht="12.75" hidden="false" customHeight="false" outlineLevel="0" collapsed="false">
      <c r="B317" s="11"/>
      <c r="C317" s="12" t="n">
        <v>31</v>
      </c>
      <c r="D317" s="60"/>
      <c r="E317" s="60"/>
      <c r="F317" s="60"/>
      <c r="G317" s="60"/>
      <c r="H317" s="23" t="str">
        <f aca="false">IF(OR(D317="",D317='sol.'!D317),"","*")</f>
        <v/>
      </c>
      <c r="I317" s="61"/>
      <c r="J317" s="62"/>
      <c r="K317" s="23" t="str">
        <f aca="false">IF(OR(J317="",J317='sol.'!J317),"","*")</f>
        <v/>
      </c>
      <c r="L317" s="12"/>
      <c r="M317" s="85"/>
      <c r="N317" s="23" t="str">
        <f aca="false">IF(OR(M317="",M317='sol.'!M317),"","*")</f>
        <v/>
      </c>
      <c r="O317" s="24"/>
      <c r="P317" s="46" t="str">
        <f aca="false">IF(OR(O317="",O317='sol.'!O317),"","*")</f>
        <v/>
      </c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 t="s">
        <v>51</v>
      </c>
      <c r="AD317" s="7"/>
      <c r="AE317" s="7"/>
    </row>
    <row r="318" customFormat="false" ht="12.75" hidden="false" customHeight="false" outlineLevel="0" collapsed="false">
      <c r="B318" s="11"/>
      <c r="C318" s="12"/>
      <c r="D318" s="63"/>
      <c r="E318" s="63"/>
      <c r="F318" s="63"/>
      <c r="G318" s="63"/>
      <c r="H318" s="23" t="str">
        <f aca="false">IF(OR(D318="",D318='sol.'!D318),"","*")</f>
        <v/>
      </c>
      <c r="I318" s="61"/>
      <c r="J318" s="62"/>
      <c r="K318" s="23" t="str">
        <f aca="false">IF(OR(J318="",J318='sol.'!J318),"","*")</f>
        <v/>
      </c>
      <c r="L318" s="12"/>
      <c r="M318" s="85"/>
      <c r="N318" s="23" t="str">
        <f aca="false">IF(OR(M318="",M318='sol.'!M318),"","*")</f>
        <v/>
      </c>
      <c r="O318" s="24"/>
      <c r="P318" s="46" t="str">
        <f aca="false">IF(OR(O318="",O318='sol.'!O318),"","*")</f>
        <v/>
      </c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 t="s">
        <v>56</v>
      </c>
      <c r="AD318" s="7"/>
      <c r="AE318" s="7"/>
    </row>
    <row r="319" customFormat="false" ht="12.75" hidden="false" customHeight="false" outlineLevel="0" collapsed="false">
      <c r="B319" s="11"/>
      <c r="C319" s="12"/>
      <c r="D319" s="63"/>
      <c r="E319" s="63"/>
      <c r="F319" s="63"/>
      <c r="G319" s="63"/>
      <c r="H319" s="23" t="str">
        <f aca="false">IF(OR(D319="",D319='sol.'!D319),"","*")</f>
        <v/>
      </c>
      <c r="I319" s="61"/>
      <c r="J319" s="62"/>
      <c r="K319" s="23" t="str">
        <f aca="false">IF(OR(J319="",J319='sol.'!J319),"","*")</f>
        <v/>
      </c>
      <c r="L319" s="12"/>
      <c r="M319" s="85"/>
      <c r="N319" s="23" t="str">
        <f aca="false">IF(OR(M319="",M319='sol.'!M319),"","*")</f>
        <v/>
      </c>
      <c r="O319" s="24"/>
      <c r="P319" s="46" t="str">
        <f aca="false">IF(OR(O319="",O319='sol.'!O319),"","*")</f>
        <v/>
      </c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 t="s">
        <v>32</v>
      </c>
      <c r="AD319" s="7"/>
      <c r="AE319" s="7"/>
    </row>
    <row r="320" customFormat="false" ht="12.75" hidden="false" customHeight="false" outlineLevel="0" collapsed="false">
      <c r="B320" s="11"/>
      <c r="C320" s="12"/>
      <c r="D320" s="63"/>
      <c r="E320" s="63"/>
      <c r="F320" s="63"/>
      <c r="G320" s="63"/>
      <c r="H320" s="23" t="str">
        <f aca="false">IF(OR(D320="",D320='sol.'!D320),"","*")</f>
        <v/>
      </c>
      <c r="I320" s="61"/>
      <c r="J320" s="62"/>
      <c r="K320" s="23" t="str">
        <f aca="false">IF(OR(J320="",J320='sol.'!J320),"","*")</f>
        <v/>
      </c>
      <c r="L320" s="12"/>
      <c r="M320" s="85"/>
      <c r="N320" s="23" t="str">
        <f aca="false">IF(OR(M320="",M320='sol.'!M320),"","*")</f>
        <v/>
      </c>
      <c r="O320" s="24"/>
      <c r="P320" s="46" t="str">
        <f aca="false">IF(OR(O320="",O320='sol.'!O320),"","*")</f>
        <v/>
      </c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 t="s">
        <v>18</v>
      </c>
      <c r="AD320" s="7"/>
      <c r="AE320" s="7"/>
    </row>
    <row r="321" customFormat="false" ht="12.75" hidden="false" customHeight="false" outlineLevel="0" collapsed="false">
      <c r="B321" s="11"/>
      <c r="C321" s="12"/>
      <c r="D321" s="63"/>
      <c r="E321" s="63"/>
      <c r="F321" s="63"/>
      <c r="G321" s="63"/>
      <c r="H321" s="23" t="str">
        <f aca="false">IF(OR(D321="",D321='sol.'!D321),"","*")</f>
        <v/>
      </c>
      <c r="I321" s="61"/>
      <c r="J321" s="62"/>
      <c r="K321" s="23" t="str">
        <f aca="false">IF(OR(J321="",J321='sol.'!J321),"","*")</f>
        <v/>
      </c>
      <c r="L321" s="12"/>
      <c r="M321" s="85"/>
      <c r="N321" s="23" t="str">
        <f aca="false">IF(OR(M321="",M321='sol.'!M321),"","*")</f>
        <v/>
      </c>
      <c r="O321" s="24"/>
      <c r="P321" s="46" t="str">
        <f aca="false">IF(OR(O321="",O321='sol.'!O321),"","*")</f>
        <v/>
      </c>
      <c r="Q321" s="7"/>
      <c r="R321" s="7"/>
      <c r="S321" s="88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</row>
    <row r="322" customFormat="false" ht="12.75" hidden="false" customHeight="false" outlineLevel="0" collapsed="false">
      <c r="B322" s="11"/>
      <c r="C322" s="12"/>
      <c r="D322" s="63"/>
      <c r="E322" s="63"/>
      <c r="F322" s="63"/>
      <c r="G322" s="63"/>
      <c r="H322" s="23" t="str">
        <f aca="false">IF(OR(D322="",D322='sol.'!D322),"","*")</f>
        <v/>
      </c>
      <c r="I322" s="61"/>
      <c r="J322" s="62"/>
      <c r="K322" s="23" t="str">
        <f aca="false">IF(OR(J322="",J322='sol.'!J322),"","*")</f>
        <v/>
      </c>
      <c r="L322" s="12"/>
      <c r="M322" s="85"/>
      <c r="N322" s="23" t="str">
        <f aca="false">IF(OR(M322="",M322='sol.'!M322),"","*")</f>
        <v/>
      </c>
      <c r="O322" s="24"/>
      <c r="P322" s="46" t="str">
        <f aca="false">IF(OR(O322="",O322='sol.'!O322),"","*")</f>
        <v/>
      </c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 t="s">
        <v>66</v>
      </c>
      <c r="AD322" s="7"/>
      <c r="AE322" s="7"/>
    </row>
    <row r="323" customFormat="false" ht="12.75" hidden="false" customHeight="false" outlineLevel="0" collapsed="false">
      <c r="B323" s="11"/>
      <c r="C323" s="12"/>
      <c r="D323" s="63"/>
      <c r="E323" s="63"/>
      <c r="F323" s="63"/>
      <c r="G323" s="63"/>
      <c r="H323" s="23" t="str">
        <f aca="false">IF(OR(D323="",D323='sol.'!D323),"","*")</f>
        <v/>
      </c>
      <c r="I323" s="61"/>
      <c r="J323" s="62"/>
      <c r="K323" s="23" t="str">
        <f aca="false">IF(OR(J323="",J323='sol.'!J323),"","*")</f>
        <v/>
      </c>
      <c r="L323" s="12"/>
      <c r="M323" s="85"/>
      <c r="N323" s="23" t="str">
        <f aca="false">IF(OR(M323="",M323='sol.'!M323),"","*")</f>
        <v/>
      </c>
      <c r="O323" s="24"/>
      <c r="P323" s="46" t="str">
        <f aca="false">IF(OR(O323="",O323='sol.'!O323),"","*")</f>
        <v/>
      </c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 t="s">
        <v>67</v>
      </c>
      <c r="AD323" s="7"/>
      <c r="AE323" s="7"/>
    </row>
    <row r="324" customFormat="false" ht="12.75" hidden="false" customHeight="false" outlineLevel="0" collapsed="false">
      <c r="B324" s="11"/>
      <c r="C324" s="12"/>
      <c r="D324" s="63"/>
      <c r="E324" s="63"/>
      <c r="F324" s="63"/>
      <c r="G324" s="63"/>
      <c r="H324" s="23" t="str">
        <f aca="false">IF(OR(D324="",D324='sol.'!D324),"","*")</f>
        <v/>
      </c>
      <c r="I324" s="61"/>
      <c r="J324" s="62"/>
      <c r="K324" s="23" t="str">
        <f aca="false">IF(OR(J324="",J324='sol.'!J324),"","*")</f>
        <v/>
      </c>
      <c r="L324" s="12"/>
      <c r="M324" s="85"/>
      <c r="N324" s="23" t="str">
        <f aca="false">IF(OR(M324="",M324='sol.'!M324),"","*")</f>
        <v/>
      </c>
      <c r="O324" s="24"/>
      <c r="P324" s="46" t="str">
        <f aca="false">IF(OR(O324="",O324='sol.'!O324),"","*")</f>
        <v/>
      </c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 t="s">
        <v>29</v>
      </c>
      <c r="AD324" s="7"/>
      <c r="AE324" s="7"/>
    </row>
    <row r="325" customFormat="false" ht="12.75" hidden="false" customHeight="false" outlineLevel="0" collapsed="false">
      <c r="B325" s="11"/>
      <c r="C325" s="12"/>
      <c r="D325" s="63"/>
      <c r="E325" s="63"/>
      <c r="F325" s="63"/>
      <c r="G325" s="63"/>
      <c r="H325" s="23" t="str">
        <f aca="false">IF(OR(D325="",D325='sol.'!D325),"","*")</f>
        <v/>
      </c>
      <c r="I325" s="61"/>
      <c r="J325" s="62"/>
      <c r="K325" s="23" t="str">
        <f aca="false">IF(OR(J325="",J325='sol.'!J325),"","*")</f>
        <v/>
      </c>
      <c r="L325" s="12"/>
      <c r="M325" s="85"/>
      <c r="N325" s="23" t="str">
        <f aca="false">IF(OR(M325="",M325='sol.'!M325),"","*")</f>
        <v/>
      </c>
      <c r="O325" s="24"/>
      <c r="P325" s="46" t="str">
        <f aca="false">IF(OR(O325="",O325='sol.'!O325),"","*")</f>
        <v/>
      </c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 t="s">
        <v>56</v>
      </c>
      <c r="AD325" s="7"/>
      <c r="AE325" s="7"/>
    </row>
    <row r="326" customFormat="false" ht="12.75" hidden="false" customHeight="false" outlineLevel="0" collapsed="false">
      <c r="B326" s="11"/>
      <c r="C326" s="12"/>
      <c r="D326" s="89"/>
      <c r="E326" s="89"/>
      <c r="F326" s="89"/>
      <c r="G326" s="89"/>
      <c r="H326" s="12"/>
      <c r="I326" s="12"/>
      <c r="J326" s="86"/>
      <c r="K326" s="23" t="str">
        <f aca="false">IF(OR(J326="",J326='sol.'!J326),"","*")</f>
        <v/>
      </c>
      <c r="L326" s="12"/>
      <c r="M326" s="87"/>
      <c r="N326" s="23" t="str">
        <f aca="false">IF(OR(M326="",M326='sol.'!M326),"","*")</f>
        <v/>
      </c>
      <c r="O326" s="12"/>
      <c r="P326" s="20" t="str">
        <f aca="false">IF(OR(O326="",O326='sol.'!O326),"","*")</f>
        <v/>
      </c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 t="s">
        <v>26</v>
      </c>
      <c r="AD326" s="7"/>
      <c r="AE326" s="7"/>
    </row>
    <row r="327" customFormat="false" ht="12.75" hidden="false" customHeight="false" outlineLevel="0" collapsed="false">
      <c r="B327" s="11"/>
      <c r="C327" s="12" t="n">
        <v>31</v>
      </c>
      <c r="D327" s="60"/>
      <c r="E327" s="60"/>
      <c r="F327" s="60"/>
      <c r="G327" s="60"/>
      <c r="H327" s="23" t="str">
        <f aca="false">IF(OR(D327="",D327='sol.'!D327),"","*")</f>
        <v/>
      </c>
      <c r="I327" s="61"/>
      <c r="J327" s="62"/>
      <c r="K327" s="23" t="str">
        <f aca="false">IF(OR(J327="",J327='sol.'!J327),"","*")</f>
        <v/>
      </c>
      <c r="L327" s="12"/>
      <c r="M327" s="85"/>
      <c r="N327" s="23" t="str">
        <f aca="false">IF(OR(M327="",M327='sol.'!M327),"","*")</f>
        <v/>
      </c>
      <c r="O327" s="24"/>
      <c r="P327" s="46" t="str">
        <f aca="false">IF(OR(O327="",O327='sol.'!O327),"","*")</f>
        <v/>
      </c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 t="s">
        <v>28</v>
      </c>
      <c r="AD327" s="7"/>
      <c r="AE327" s="7"/>
    </row>
    <row r="328" customFormat="false" ht="12.75" hidden="false" customHeight="false" outlineLevel="0" collapsed="false">
      <c r="B328" s="11"/>
      <c r="C328" s="12"/>
      <c r="D328" s="63"/>
      <c r="E328" s="63"/>
      <c r="F328" s="63"/>
      <c r="G328" s="63"/>
      <c r="H328" s="23" t="str">
        <f aca="false">IF(OR(D328="",D328='sol.'!D328),"","*")</f>
        <v/>
      </c>
      <c r="I328" s="61"/>
      <c r="J328" s="62"/>
      <c r="K328" s="23" t="str">
        <f aca="false">IF(OR(J328="",J328='sol.'!J328),"","*")</f>
        <v/>
      </c>
      <c r="L328" s="12"/>
      <c r="M328" s="85"/>
      <c r="N328" s="23" t="str">
        <f aca="false">IF(OR(M328="",M328='sol.'!M328),"","*")</f>
        <v/>
      </c>
      <c r="O328" s="24"/>
      <c r="P328" s="46" t="str">
        <f aca="false">IF(OR(O328="",O328='sol.'!O328),"","*")</f>
        <v/>
      </c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 t="s">
        <v>38</v>
      </c>
      <c r="AD328" s="7"/>
      <c r="AE328" s="7"/>
    </row>
    <row r="329" customFormat="false" ht="12.75" hidden="false" customHeight="false" outlineLevel="0" collapsed="false">
      <c r="B329" s="11"/>
      <c r="C329" s="12"/>
      <c r="D329" s="12"/>
      <c r="E329" s="12"/>
      <c r="F329" s="12"/>
      <c r="G329" s="12"/>
      <c r="H329" s="12"/>
      <c r="I329" s="12"/>
      <c r="J329" s="86"/>
      <c r="K329" s="23" t="str">
        <f aca="false">IF(OR(J329="",J329='sol.'!J329),"","*")</f>
        <v/>
      </c>
      <c r="L329" s="12"/>
      <c r="M329" s="87"/>
      <c r="N329" s="23" t="str">
        <f aca="false">IF(OR(M329="",M329='sol.'!M329),"","*")</f>
        <v/>
      </c>
      <c r="O329" s="12"/>
      <c r="P329" s="20" t="str">
        <f aca="false">IF(OR(O329="",O329='sol.'!O329),"","*")</f>
        <v/>
      </c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 t="s">
        <v>33</v>
      </c>
      <c r="AD329" s="7"/>
      <c r="AE329" s="7"/>
    </row>
    <row r="330" customFormat="false" ht="12.75" hidden="false" customHeight="false" outlineLevel="0" collapsed="false">
      <c r="B330" s="11"/>
      <c r="C330" s="12" t="n">
        <v>31</v>
      </c>
      <c r="D330" s="60"/>
      <c r="E330" s="60"/>
      <c r="F330" s="60"/>
      <c r="G330" s="60"/>
      <c r="H330" s="23" t="str">
        <f aca="false">IF(OR(D330="",D330='sol.'!D330),"","*")</f>
        <v/>
      </c>
      <c r="I330" s="61"/>
      <c r="J330" s="62"/>
      <c r="K330" s="23" t="str">
        <f aca="false">IF(OR(J330="",J330='sol.'!J330),"","*")</f>
        <v/>
      </c>
      <c r="L330" s="12"/>
      <c r="M330" s="85"/>
      <c r="N330" s="23" t="str">
        <f aca="false">IF(OR(M330="",M330='sol.'!M330),"","*")</f>
        <v/>
      </c>
      <c r="O330" s="24"/>
      <c r="P330" s="46" t="str">
        <f aca="false">IF(OR(O330="",O330='sol.'!O330),"","*")</f>
        <v/>
      </c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 t="s">
        <v>30</v>
      </c>
      <c r="AD330" s="7"/>
      <c r="AE330" s="7"/>
    </row>
    <row r="331" customFormat="false" ht="12.75" hidden="false" customHeight="false" outlineLevel="0" collapsed="false">
      <c r="B331" s="11"/>
      <c r="C331" s="12"/>
      <c r="D331" s="63"/>
      <c r="E331" s="63"/>
      <c r="F331" s="63"/>
      <c r="G331" s="63"/>
      <c r="H331" s="23" t="str">
        <f aca="false">IF(OR(D331="",D331='sol.'!D331),"","*")</f>
        <v/>
      </c>
      <c r="I331" s="61"/>
      <c r="J331" s="90"/>
      <c r="K331" s="23" t="str">
        <f aca="false">IF(OR(J331="",J331='sol.'!J331),"","*")</f>
        <v/>
      </c>
      <c r="L331" s="12"/>
      <c r="M331" s="85"/>
      <c r="N331" s="23" t="str">
        <f aca="false">IF(OR(M331="",M331='sol.'!M331),"","*")</f>
        <v/>
      </c>
      <c r="O331" s="24"/>
      <c r="P331" s="46" t="str">
        <f aca="false">IF(OR(O331="",O331='sol.'!O331),"","*")</f>
        <v/>
      </c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 t="s">
        <v>32</v>
      </c>
      <c r="AD331" s="7"/>
      <c r="AE331" s="7"/>
    </row>
    <row r="332" customFormat="false" ht="12.75" hidden="false" customHeight="false" outlineLevel="0" collapsed="false">
      <c r="B332" s="2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8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 t="s">
        <v>35</v>
      </c>
      <c r="AD332" s="7"/>
      <c r="AE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 t="s">
        <v>31</v>
      </c>
      <c r="AD333" s="7"/>
      <c r="AE333" s="7"/>
    </row>
    <row r="334" customFormat="false" ht="12.75" hidden="false" customHeight="false" outlineLevel="0" collapsed="false">
      <c r="A334" s="31" t="s">
        <v>115</v>
      </c>
      <c r="B334" s="7"/>
      <c r="C334" s="64" t="s">
        <v>40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</row>
    <row r="335" customFormat="false" ht="12.75" hidden="false" customHeight="false" outlineLevel="0" collapsed="false">
      <c r="B335" s="7"/>
      <c r="C335" s="65" t="s">
        <v>116</v>
      </c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</row>
    <row r="336" customFormat="false" ht="12.75" hidden="false" customHeight="false" outlineLevel="0" collapsed="false">
      <c r="B336" s="7"/>
      <c r="C336" s="66" t="s">
        <v>70</v>
      </c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</row>
    <row r="337" customFormat="false" ht="25.5" hidden="false" customHeight="false" outlineLevel="0" collapsed="false">
      <c r="B337" s="7"/>
      <c r="C337" s="58"/>
      <c r="D337" s="13"/>
      <c r="E337" s="13"/>
      <c r="F337" s="13"/>
      <c r="G337" s="13"/>
      <c r="H337" s="13"/>
      <c r="I337" s="13"/>
      <c r="J337" s="67" t="s">
        <v>71</v>
      </c>
      <c r="K337" s="13"/>
      <c r="L337" s="13"/>
      <c r="M337" s="67" t="s">
        <v>72</v>
      </c>
      <c r="N337" s="3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</row>
    <row r="338" customFormat="false" ht="12.75" hidden="false" customHeight="false" outlineLevel="0" collapsed="false">
      <c r="B338" s="7"/>
      <c r="C338" s="11"/>
      <c r="D338" s="68" t="s">
        <v>6</v>
      </c>
      <c r="E338" s="68"/>
      <c r="F338" s="68"/>
      <c r="G338" s="68"/>
      <c r="H338" s="68"/>
      <c r="I338" s="12"/>
      <c r="J338" s="91"/>
      <c r="K338" s="23" t="str">
        <f aca="false">IF(OR(J338="",J338='sol.'!J338),"","*")</f>
        <v/>
      </c>
      <c r="L338" s="12"/>
      <c r="M338" s="24"/>
      <c r="N338" s="46" t="str">
        <f aca="false">IF(OR(M338="",M338='sol.'!M338),"","*")</f>
        <v/>
      </c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</row>
    <row r="339" customFormat="false" ht="12.75" hidden="false" customHeight="false" outlineLevel="0" collapsed="false">
      <c r="B339" s="7"/>
      <c r="C339" s="11"/>
      <c r="D339" s="68" t="s">
        <v>51</v>
      </c>
      <c r="E339" s="68"/>
      <c r="F339" s="68"/>
      <c r="G339" s="68"/>
      <c r="H339" s="68"/>
      <c r="I339" s="12"/>
      <c r="J339" s="24"/>
      <c r="K339" s="23" t="str">
        <f aca="false">IF(OR(J339="",J339='sol.'!J339),"","*")</f>
        <v/>
      </c>
      <c r="L339" s="12"/>
      <c r="M339" s="24"/>
      <c r="N339" s="46" t="str">
        <f aca="false">IF(OR(M339="",M339='sol.'!M339),"","*")</f>
        <v/>
      </c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</row>
    <row r="340" customFormat="false" ht="12.75" hidden="false" customHeight="false" outlineLevel="0" collapsed="false">
      <c r="B340" s="7"/>
      <c r="C340" s="11"/>
      <c r="D340" s="68" t="s">
        <v>18</v>
      </c>
      <c r="E340" s="68"/>
      <c r="F340" s="68"/>
      <c r="G340" s="68"/>
      <c r="H340" s="68"/>
      <c r="I340" s="12"/>
      <c r="J340" s="24"/>
      <c r="K340" s="23" t="str">
        <f aca="false">IF(OR(J340="",J340='sol.'!J340),"","*")</f>
        <v/>
      </c>
      <c r="L340" s="12"/>
      <c r="M340" s="24"/>
      <c r="N340" s="46" t="str">
        <f aca="false">IF(OR(M340="",M340='sol.'!M340),"","*")</f>
        <v/>
      </c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</row>
    <row r="341" customFormat="false" ht="12.75" hidden="false" customHeight="false" outlineLevel="0" collapsed="false">
      <c r="B341" s="7"/>
      <c r="C341" s="11"/>
      <c r="D341" s="68" t="s">
        <v>19</v>
      </c>
      <c r="E341" s="68"/>
      <c r="F341" s="68"/>
      <c r="G341" s="68"/>
      <c r="H341" s="68"/>
      <c r="I341" s="12"/>
      <c r="J341" s="24"/>
      <c r="K341" s="23" t="str">
        <f aca="false">IF(OR(J341="",J341='sol.'!J341),"","*")</f>
        <v/>
      </c>
      <c r="L341" s="12"/>
      <c r="M341" s="24"/>
      <c r="N341" s="46" t="str">
        <f aca="false">IF(OR(M341="",M341='sol.'!M341),"","*")</f>
        <v/>
      </c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</row>
    <row r="342" customFormat="false" ht="12.75" hidden="false" customHeight="false" outlineLevel="0" collapsed="false">
      <c r="B342" s="7"/>
      <c r="C342" s="11"/>
      <c r="D342" s="68" t="s">
        <v>117</v>
      </c>
      <c r="E342" s="68"/>
      <c r="F342" s="68"/>
      <c r="G342" s="68"/>
      <c r="H342" s="68"/>
      <c r="I342" s="12"/>
      <c r="J342" s="24"/>
      <c r="K342" s="23" t="str">
        <f aca="false">IF(OR(J342="",J342='sol.'!J342),"","*")</f>
        <v/>
      </c>
      <c r="L342" s="12"/>
      <c r="M342" s="24"/>
      <c r="N342" s="46" t="str">
        <f aca="false">IF(OR(M342="",M342='sol.'!M342),"","*")</f>
        <v/>
      </c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</row>
    <row r="343" customFormat="false" ht="12.75" hidden="false" customHeight="false" outlineLevel="0" collapsed="false">
      <c r="B343" s="7"/>
      <c r="C343" s="11"/>
      <c r="D343" s="68" t="s">
        <v>21</v>
      </c>
      <c r="E343" s="68"/>
      <c r="F343" s="68"/>
      <c r="G343" s="68"/>
      <c r="H343" s="68"/>
      <c r="I343" s="12"/>
      <c r="J343" s="24"/>
      <c r="K343" s="23" t="str">
        <f aca="false">IF(OR(J343="",J343='sol.'!J343),"","*")</f>
        <v/>
      </c>
      <c r="L343" s="12"/>
      <c r="M343" s="24"/>
      <c r="N343" s="46" t="str">
        <f aca="false">IF(OR(M343="",M343='sol.'!M343),"","*")</f>
        <v/>
      </c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</row>
    <row r="344" customFormat="false" ht="12.75" hidden="false" customHeight="false" outlineLevel="0" collapsed="false">
      <c r="B344" s="7"/>
      <c r="C344" s="11"/>
      <c r="D344" s="68" t="s">
        <v>118</v>
      </c>
      <c r="E344" s="68"/>
      <c r="F344" s="68"/>
      <c r="G344" s="68"/>
      <c r="H344" s="68"/>
      <c r="I344" s="12"/>
      <c r="J344" s="24"/>
      <c r="K344" s="23" t="str">
        <f aca="false">IF(OR(J344="",J344='sol.'!J344),"","*")</f>
        <v/>
      </c>
      <c r="L344" s="12"/>
      <c r="M344" s="24"/>
      <c r="N344" s="46" t="str">
        <f aca="false">IF(OR(M344="",M344='sol.'!M344),"","*")</f>
        <v/>
      </c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</row>
    <row r="345" customFormat="false" ht="12.75" hidden="false" customHeight="false" outlineLevel="0" collapsed="false">
      <c r="B345" s="7"/>
      <c r="C345" s="11"/>
      <c r="D345" s="68" t="s">
        <v>23</v>
      </c>
      <c r="E345" s="68"/>
      <c r="F345" s="68"/>
      <c r="G345" s="68"/>
      <c r="H345" s="68"/>
      <c r="I345" s="12"/>
      <c r="J345" s="24"/>
      <c r="K345" s="23" t="str">
        <f aca="false">IF(OR(J345="",J345='sol.'!J345),"","*")</f>
        <v/>
      </c>
      <c r="L345" s="12"/>
      <c r="M345" s="24"/>
      <c r="N345" s="46" t="str">
        <f aca="false">IF(OR(M345="",M345='sol.'!M345),"","*")</f>
        <v/>
      </c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</row>
    <row r="346" customFormat="false" ht="12.75" hidden="false" customHeight="false" outlineLevel="0" collapsed="false">
      <c r="B346" s="7"/>
      <c r="C346" s="11"/>
      <c r="D346" s="68" t="s">
        <v>24</v>
      </c>
      <c r="E346" s="68"/>
      <c r="F346" s="68"/>
      <c r="G346" s="68"/>
      <c r="H346" s="68"/>
      <c r="I346" s="12"/>
      <c r="J346" s="24"/>
      <c r="K346" s="23" t="str">
        <f aca="false">IF(OR(J346="",J346='sol.'!J346),"","*")</f>
        <v/>
      </c>
      <c r="L346" s="12"/>
      <c r="M346" s="24"/>
      <c r="N346" s="46" t="str">
        <f aca="false">IF(OR(M346="",M346='sol.'!M346),"","*")</f>
        <v/>
      </c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</row>
    <row r="347" customFormat="false" ht="12.75" hidden="false" customHeight="false" outlineLevel="0" collapsed="false">
      <c r="B347" s="7"/>
      <c r="C347" s="11"/>
      <c r="D347" s="68" t="s">
        <v>25</v>
      </c>
      <c r="E347" s="68"/>
      <c r="F347" s="68"/>
      <c r="G347" s="68"/>
      <c r="H347" s="68"/>
      <c r="I347" s="12"/>
      <c r="J347" s="24"/>
      <c r="K347" s="23" t="str">
        <f aca="false">IF(OR(J347="",J347='sol.'!J347),"","*")</f>
        <v/>
      </c>
      <c r="L347" s="12"/>
      <c r="M347" s="24"/>
      <c r="N347" s="46" t="str">
        <f aca="false">IF(OR(M347="",M347='sol.'!M347),"","*")</f>
        <v/>
      </c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</row>
    <row r="348" customFormat="false" ht="12.75" hidden="false" customHeight="false" outlineLevel="0" collapsed="false">
      <c r="B348" s="7"/>
      <c r="C348" s="11"/>
      <c r="D348" s="68" t="s">
        <v>26</v>
      </c>
      <c r="E348" s="68"/>
      <c r="F348" s="68"/>
      <c r="G348" s="68"/>
      <c r="H348" s="68"/>
      <c r="I348" s="12"/>
      <c r="J348" s="24"/>
      <c r="K348" s="23" t="str">
        <f aca="false">IF(OR(J348="",J348='sol.'!J348),"","*")</f>
        <v/>
      </c>
      <c r="L348" s="12"/>
      <c r="M348" s="24"/>
      <c r="N348" s="46" t="str">
        <f aca="false">IF(OR(M348="",M348='sol.'!M348),"","*")</f>
        <v/>
      </c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</row>
    <row r="349" customFormat="false" ht="13.5" hidden="false" customHeight="false" outlineLevel="0" collapsed="false">
      <c r="B349" s="7"/>
      <c r="C349" s="11"/>
      <c r="D349" s="12"/>
      <c r="E349" s="12"/>
      <c r="F349" s="12"/>
      <c r="G349" s="12"/>
      <c r="H349" s="12"/>
      <c r="I349" s="12"/>
      <c r="J349" s="70"/>
      <c r="K349" s="23" t="str">
        <f aca="false">IF(OR(J349="",J349='sol.'!J349),"","*")</f>
        <v/>
      </c>
      <c r="L349" s="12"/>
      <c r="M349" s="70"/>
      <c r="N349" s="46" t="str">
        <f aca="false">IF(OR(M349="",M349='sol.'!M349),"","*")</f>
        <v/>
      </c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</row>
    <row r="350" customFormat="false" ht="13.5" hidden="false" customHeight="false" outlineLevel="0" collapsed="false">
      <c r="B350" s="7"/>
      <c r="C350" s="2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8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G403" s="0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G404" s="0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G405" s="0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G406" s="0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G407" s="0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G408" s="0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G409" s="0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G410" s="0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G411" s="0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G412" s="0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0"/>
      <c r="AF413" s="0"/>
      <c r="AG413" s="0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0"/>
      <c r="AF414" s="0"/>
      <c r="AG414" s="0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0"/>
      <c r="AF415" s="0"/>
      <c r="AG415" s="0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0"/>
      <c r="AF416" s="0"/>
      <c r="AG416" s="0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0"/>
      <c r="AF417" s="0"/>
      <c r="A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</row>
  </sheetData>
  <mergeCells count="190">
    <mergeCell ref="I1:P1"/>
    <mergeCell ref="I2:P2"/>
    <mergeCell ref="M8:P8"/>
    <mergeCell ref="B9:C9"/>
    <mergeCell ref="B10:C10"/>
    <mergeCell ref="M15:P15"/>
    <mergeCell ref="B16:C16"/>
    <mergeCell ref="B17:C17"/>
    <mergeCell ref="M23:P23"/>
    <mergeCell ref="B24:C24"/>
    <mergeCell ref="B25:C25"/>
    <mergeCell ref="M31:P31"/>
    <mergeCell ref="B32:C32"/>
    <mergeCell ref="B33:C33"/>
    <mergeCell ref="M38:P38"/>
    <mergeCell ref="B39:C39"/>
    <mergeCell ref="B40:C40"/>
    <mergeCell ref="M46:P46"/>
    <mergeCell ref="B47:C47"/>
    <mergeCell ref="B48:C48"/>
    <mergeCell ref="M53:P53"/>
    <mergeCell ref="B54:C54"/>
    <mergeCell ref="B55:C55"/>
    <mergeCell ref="M61:P61"/>
    <mergeCell ref="B62:C62"/>
    <mergeCell ref="B63:C63"/>
    <mergeCell ref="M68:P68"/>
    <mergeCell ref="B69:C69"/>
    <mergeCell ref="B70:C70"/>
    <mergeCell ref="M75:P75"/>
    <mergeCell ref="B76:C76"/>
    <mergeCell ref="B77:C77"/>
    <mergeCell ref="M82:P82"/>
    <mergeCell ref="B83:C83"/>
    <mergeCell ref="B84:C84"/>
    <mergeCell ref="M91:P91"/>
    <mergeCell ref="B92:C92"/>
    <mergeCell ref="B93:C93"/>
    <mergeCell ref="M99:P99"/>
    <mergeCell ref="B100:C100"/>
    <mergeCell ref="B101:C101"/>
    <mergeCell ref="M108:P108"/>
    <mergeCell ref="B109:C109"/>
    <mergeCell ref="B110:C110"/>
    <mergeCell ref="M116:P116"/>
    <mergeCell ref="B117:C117"/>
    <mergeCell ref="B118:C118"/>
    <mergeCell ref="M125:P125"/>
    <mergeCell ref="B126:C126"/>
    <mergeCell ref="B127:C127"/>
    <mergeCell ref="M133:P133"/>
    <mergeCell ref="B134:C134"/>
    <mergeCell ref="B135:C135"/>
    <mergeCell ref="M141:P141"/>
    <mergeCell ref="B142:C142"/>
    <mergeCell ref="B143:C143"/>
    <mergeCell ref="M149:P149"/>
    <mergeCell ref="B150:C150"/>
    <mergeCell ref="B151:C151"/>
    <mergeCell ref="M157:P157"/>
    <mergeCell ref="B158:C158"/>
    <mergeCell ref="B159:C159"/>
    <mergeCell ref="M165:P165"/>
    <mergeCell ref="B166:C166"/>
    <mergeCell ref="B167:C167"/>
    <mergeCell ref="M173:P173"/>
    <mergeCell ref="B174:C174"/>
    <mergeCell ref="B175:C175"/>
    <mergeCell ref="D181:Z181"/>
    <mergeCell ref="D182:Z182"/>
    <mergeCell ref="D183:Z183"/>
    <mergeCell ref="O184:Q184"/>
    <mergeCell ref="S184:U184"/>
    <mergeCell ref="W184:Y184"/>
    <mergeCell ref="E185:G185"/>
    <mergeCell ref="J185:M185"/>
    <mergeCell ref="O185:Q185"/>
    <mergeCell ref="S185:U185"/>
    <mergeCell ref="W185:Y185"/>
    <mergeCell ref="B213:M213"/>
    <mergeCell ref="B215:C215"/>
    <mergeCell ref="D216:G216"/>
    <mergeCell ref="B217:C217"/>
    <mergeCell ref="D218:G218"/>
    <mergeCell ref="D219:G219"/>
    <mergeCell ref="D221:G221"/>
    <mergeCell ref="D222:G222"/>
    <mergeCell ref="D224:G224"/>
    <mergeCell ref="D225:G225"/>
    <mergeCell ref="D227:G227"/>
    <mergeCell ref="D228:G228"/>
    <mergeCell ref="D230:G230"/>
    <mergeCell ref="D231:G231"/>
    <mergeCell ref="C234:N234"/>
    <mergeCell ref="C235:N235"/>
    <mergeCell ref="C236:N236"/>
    <mergeCell ref="D238:H238"/>
    <mergeCell ref="D239:H239"/>
    <mergeCell ref="D240:H240"/>
    <mergeCell ref="D241:H241"/>
    <mergeCell ref="D242:H242"/>
    <mergeCell ref="D243:H243"/>
    <mergeCell ref="D244:H244"/>
    <mergeCell ref="D245:H245"/>
    <mergeCell ref="D246:H246"/>
    <mergeCell ref="D247:H247"/>
    <mergeCell ref="D248:H248"/>
    <mergeCell ref="D249:H249"/>
    <mergeCell ref="D250:H250"/>
    <mergeCell ref="D251:H251"/>
    <mergeCell ref="D252:H252"/>
    <mergeCell ref="D253:H253"/>
    <mergeCell ref="D254:H254"/>
    <mergeCell ref="D255:H255"/>
    <mergeCell ref="D256:H256"/>
    <mergeCell ref="D257:H257"/>
    <mergeCell ref="D258:H258"/>
    <mergeCell ref="C262:N262"/>
    <mergeCell ref="C263:N263"/>
    <mergeCell ref="C264:N264"/>
    <mergeCell ref="D266:H266"/>
    <mergeCell ref="D267:H267"/>
    <mergeCell ref="D268:H268"/>
    <mergeCell ref="D269:H269"/>
    <mergeCell ref="D270:H270"/>
    <mergeCell ref="D271:H271"/>
    <mergeCell ref="D272:H272"/>
    <mergeCell ref="D273:H273"/>
    <mergeCell ref="D274:H274"/>
    <mergeCell ref="D275:H275"/>
    <mergeCell ref="D276:H276"/>
    <mergeCell ref="C280:N280"/>
    <mergeCell ref="C281:N281"/>
    <mergeCell ref="C282:N282"/>
    <mergeCell ref="D284:H284"/>
    <mergeCell ref="D285:H285"/>
    <mergeCell ref="D286:H286"/>
    <mergeCell ref="D287:H287"/>
    <mergeCell ref="D288:H288"/>
    <mergeCell ref="C291:X291"/>
    <mergeCell ref="C292:X292"/>
    <mergeCell ref="C293:X293"/>
    <mergeCell ref="D294:M294"/>
    <mergeCell ref="O294:W294"/>
    <mergeCell ref="D296:H296"/>
    <mergeCell ref="O296:S296"/>
    <mergeCell ref="D297:H297"/>
    <mergeCell ref="O297:S297"/>
    <mergeCell ref="D298:H298"/>
    <mergeCell ref="O300:W300"/>
    <mergeCell ref="D301:E301"/>
    <mergeCell ref="D302:E302"/>
    <mergeCell ref="O302:S302"/>
    <mergeCell ref="D303:E303"/>
    <mergeCell ref="O303:S303"/>
    <mergeCell ref="D304:E304"/>
    <mergeCell ref="B309:M309"/>
    <mergeCell ref="B311:C311"/>
    <mergeCell ref="D312:G312"/>
    <mergeCell ref="B313:C313"/>
    <mergeCell ref="D314:G314"/>
    <mergeCell ref="D315:G315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30:G330"/>
    <mergeCell ref="D331:G331"/>
    <mergeCell ref="C334:N334"/>
    <mergeCell ref="C335:N335"/>
    <mergeCell ref="C336:N336"/>
    <mergeCell ref="D338:H338"/>
    <mergeCell ref="D339:H339"/>
    <mergeCell ref="D340:H340"/>
    <mergeCell ref="D341:H341"/>
    <mergeCell ref="D342:H342"/>
    <mergeCell ref="D343:H343"/>
    <mergeCell ref="D344:H344"/>
    <mergeCell ref="D345:H345"/>
    <mergeCell ref="D346:H346"/>
    <mergeCell ref="D347:H347"/>
    <mergeCell ref="D348:H348"/>
  </mergeCells>
  <dataValidations count="18">
    <dataValidation allowBlank="true" error="Adjusments do not affect cash." errorStyle="warning" operator="lessThanOrEqual" showDropDown="false" showErrorMessage="true" showInputMessage="false" sqref="J187 M187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90 M190 J192 M192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89" type="none">
      <formula1>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1 J193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87:S197 U187:U197" type="none">
      <formula1>0</formula1>
      <formula2>0</formula2>
    </dataValidation>
    <dataValidation allowBlank="true" errorStyle="stop" operator="between" showDropDown="false" showErrorMessage="true" showInputMessage="false" sqref="E11 E18:E19 E26:E27 E34 E41:E42 E49 E56:E57 E64 E71 E78 E85:E87 E94:E95 E102:E104 E111:E112 E119:E121 E128:E129 E136:E137 E144:E145 E152:E153 E160:E161 E168:E169 E176:E177" type="list">
      <formula1>$AC$10:$AC$12</formula1>
      <formula2>0</formula2>
    </dataValidation>
    <dataValidation allowBlank="true" error="Supplies are decreased with a credit." errorStyle="warning" operator="lessThanOrEqual" showDropDown="false" showErrorMessage="true" showInputMessage="false" sqref="J188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89" type="whole">
      <formula1>0</formula1>
      <formula2>0</formula2>
    </dataValidation>
    <dataValidation allowBlank="true" errorStyle="warning" operator="lessThanOrEqual" showDropDown="false" showErrorMessage="true" showInputMessage="false" sqref="M191" type="none">
      <formula1>0</formula1>
      <formula2>0</formula2>
    </dataValidation>
    <dataValidation allowBlank="true" errorStyle="stop" operator="between" showDropDown="false" showErrorMessage="true" showInputMessage="false" sqref="D266:H266 D268:H275" type="list">
      <formula1>$AC$262:$AC$270</formula1>
      <formula2>0</formula2>
    </dataValidation>
    <dataValidation allowBlank="true" errorStyle="stop" operator="between" showDropDown="false" showErrorMessage="true" showInputMessage="false" sqref="D285:H287" type="list">
      <formula1>$AC$279:$AC$283</formula1>
      <formula2>0</formula2>
    </dataValidation>
    <dataValidation allowBlank="true" errorStyle="stop" operator="between" showDropDown="false" showErrorMessage="true" showInputMessage="false" sqref="D296:D298 D301:E304" type="list">
      <formula1>$AC$287:$AC$295</formula1>
      <formula2>0</formula2>
    </dataValidation>
    <dataValidation allowBlank="true" errorStyle="stop" operator="between" showDropDown="false" showErrorMessage="true" showInputMessage="false" sqref="D315:G315 D318:G325 D328:G328 D330:G331" type="list">
      <formula1>$AC$322:$AC$333</formula1>
      <formula2>0</formula2>
    </dataValidation>
    <dataValidation allowBlank="true" errorStyle="stop" operator="between" showDropDown="false" showErrorMessage="true" showInputMessage="false" sqref="D218:G219 D221:G222 D224:G225 D227:G228 D230:G231" type="list">
      <formula1>$AC$219:$AC$228</formula1>
      <formula2>0</formula2>
    </dataValidation>
    <dataValidation allowBlank="true" errorStyle="stop" operator="between" prompt="Select the appropriate label from the drop-down list." showDropDown="false" showErrorMessage="true" showInputMessage="true" sqref="D209" type="list">
      <formula1>$AC$216:$AC$217</formula1>
      <formula2>0</formula2>
    </dataValidation>
    <dataValidation allowBlank="true" errorStyle="stop" operator="between" prompt="Select the account from the drop-down menu." showDropDown="false" showErrorMessage="true" showInputMessage="true" sqref="D314:G314 D317:G317 D327:G327" type="list">
      <formula1>$AC$322:$AC$333</formula1>
      <formula2>0</formula2>
    </dataValidation>
    <dataValidation allowBlank="true" errorStyle="stop" operator="between" showDropDown="false" showErrorMessage="false" showInputMessage="false" sqref="O302:S303" type="list">
      <formula1>$AC$286:$AC$293</formula1>
      <formula2>0</formula2>
    </dataValidation>
    <dataValidation allowBlank="true" errorStyle="stop" operator="between" showDropDown="false" showErrorMessage="true" showInputMessage="false" sqref="O296:S297" type="list">
      <formula1>$AC$286:$AC$29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89" man="true" max="16383" min="0"/>
    <brk id="132" man="true" max="16383" min="0"/>
    <brk id="172" man="true" max="16383" min="0"/>
    <brk id="226" man="true" max="16383" min="0"/>
    <brk id="253" man="true" max="16383" min="0"/>
    <brk id="29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1.99"/>
    <col collapsed="false" customWidth="true" hidden="false" outlineLevel="0" max="5" min="5" style="0" width="8.56"/>
    <col collapsed="false" customWidth="true" hidden="false" outlineLevel="0" max="6" min="6" style="0" width="2.28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9" min="9" style="0" width="2.99"/>
    <col collapsed="false" customWidth="true" hidden="false" outlineLevel="0" max="10" min="10" style="0" width="9.85"/>
    <col collapsed="false" customWidth="true" hidden="false" outlineLevel="0" max="11" min="11" style="0" width="1.7"/>
    <col collapsed="false" customWidth="true" hidden="false" outlineLevel="0" max="12" min="12" style="0" width="2.99"/>
    <col collapsed="false" customWidth="true" hidden="false" outlineLevel="0" max="13" min="13" style="0" width="9.99"/>
    <col collapsed="false" customWidth="true" hidden="false" outlineLevel="0" max="14" min="14" style="0" width="1.7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8.56"/>
    <col collapsed="false" customWidth="true" hidden="false" outlineLevel="0" max="18" min="18" style="0" width="1.7"/>
    <col collapsed="false" customWidth="true" hidden="false" outlineLevel="0" max="19" min="19" style="0" width="8.56"/>
    <col collapsed="false" customWidth="true" hidden="false" outlineLevel="0" max="20" min="20" style="0" width="1.7"/>
    <col collapsed="false" customWidth="true" hidden="false" outlineLevel="0" max="21" min="21" style="0" width="8.56"/>
    <col collapsed="false" customWidth="true" hidden="false" outlineLevel="0" max="22" min="22" style="0" width="1.7"/>
    <col collapsed="false" customWidth="true" hidden="false" outlineLevel="0" max="23" min="23" style="0" width="10.71"/>
    <col collapsed="false" customWidth="true" hidden="false" outlineLevel="0" max="24" min="24" style="0" width="1.7"/>
    <col collapsed="false" customWidth="true" hidden="false" outlineLevel="0" max="25" min="25" style="0" width="8.56"/>
    <col collapsed="false" customWidth="true" hidden="false" outlineLevel="0" max="26" min="26" style="0" width="1.7"/>
    <col collapsed="false" customWidth="true" hidden="false" outlineLevel="0" max="28" min="28" style="0" width="6.85"/>
    <col collapsed="false" customWidth="true" hidden="true" outlineLevel="0" max="29" min="29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E1" s="1"/>
      <c r="F1" s="1"/>
      <c r="G1" s="1"/>
      <c r="H1" s="3" t="s">
        <v>1</v>
      </c>
      <c r="I1" s="4" t="s">
        <v>119</v>
      </c>
      <c r="J1" s="4"/>
      <c r="K1" s="4"/>
      <c r="L1" s="4"/>
      <c r="M1" s="4"/>
      <c r="N1" s="4"/>
      <c r="O1" s="4"/>
      <c r="P1" s="4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E2" s="1"/>
      <c r="F2" s="1"/>
      <c r="G2" s="1"/>
      <c r="H2" s="3" t="s">
        <v>2</v>
      </c>
      <c r="I2" s="5"/>
      <c r="J2" s="5"/>
      <c r="K2" s="5"/>
      <c r="L2" s="5"/>
      <c r="M2" s="5"/>
      <c r="N2" s="5"/>
      <c r="O2" s="5"/>
      <c r="P2" s="5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6" t="s">
        <v>3</v>
      </c>
      <c r="B3" s="6"/>
      <c r="C3" s="6"/>
    </row>
    <row r="4" customFormat="false" ht="12.75" hidden="false" customHeight="false" outlineLevel="0" collapsed="false">
      <c r="A4" s="6" t="s">
        <v>4</v>
      </c>
      <c r="B4" s="6"/>
      <c r="C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false" outlineLevel="0" collapsed="false">
      <c r="A6" s="2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7"/>
      <c r="B7" s="8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11</v>
      </c>
      <c r="P7" s="10"/>
      <c r="Q7" s="7"/>
      <c r="R7" s="7"/>
      <c r="S7" s="7"/>
      <c r="T7" s="7"/>
      <c r="U7" s="7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false" outlineLevel="0" collapsed="false">
      <c r="A8" s="7"/>
      <c r="B8" s="11"/>
      <c r="C8" s="12"/>
      <c r="D8" s="12"/>
      <c r="E8" s="13" t="s">
        <v>7</v>
      </c>
      <c r="F8" s="12"/>
      <c r="G8" s="12"/>
      <c r="H8" s="12"/>
      <c r="I8" s="12"/>
      <c r="J8" s="12"/>
      <c r="K8" s="12"/>
      <c r="L8" s="12"/>
      <c r="M8" s="14" t="s">
        <v>8</v>
      </c>
      <c r="N8" s="14"/>
      <c r="O8" s="14"/>
      <c r="P8" s="14"/>
      <c r="Q8" s="7"/>
      <c r="R8" s="7"/>
      <c r="S8" s="7"/>
      <c r="T8" s="7"/>
      <c r="U8" s="7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false" outlineLevel="0" collapsed="false">
      <c r="A9" s="7"/>
      <c r="B9" s="15" t="s">
        <v>9</v>
      </c>
      <c r="C9" s="15"/>
      <c r="D9" s="16" t="s">
        <v>10</v>
      </c>
      <c r="E9" s="16" t="s">
        <v>11</v>
      </c>
      <c r="F9" s="17"/>
      <c r="G9" s="16" t="s">
        <v>12</v>
      </c>
      <c r="H9" s="16"/>
      <c r="I9" s="16"/>
      <c r="J9" s="16" t="s">
        <v>13</v>
      </c>
      <c r="K9" s="16"/>
      <c r="L9" s="16"/>
      <c r="M9" s="16" t="s">
        <v>12</v>
      </c>
      <c r="N9" s="16"/>
      <c r="O9" s="16" t="s">
        <v>13</v>
      </c>
      <c r="P9" s="18"/>
      <c r="Q9" s="7"/>
      <c r="R9" s="7"/>
      <c r="S9" s="7"/>
      <c r="T9" s="7"/>
      <c r="U9" s="7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false" outlineLevel="0" collapsed="false">
      <c r="A10" s="7"/>
      <c r="B10" s="19" t="n">
        <v>2010</v>
      </c>
      <c r="C10" s="19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20"/>
      <c r="Q10" s="7"/>
      <c r="R10" s="7"/>
      <c r="S10" s="7"/>
      <c r="T10" s="7"/>
      <c r="U10" s="7"/>
      <c r="V10" s="1"/>
      <c r="W10" s="1"/>
      <c r="X10" s="1"/>
      <c r="Y10" s="1"/>
      <c r="Z10" s="1"/>
      <c r="AA10" s="1"/>
      <c r="AB10" s="1"/>
      <c r="AC10" s="21" t="s">
        <v>14</v>
      </c>
      <c r="AD10" s="1"/>
      <c r="AE10" s="1"/>
      <c r="AF10" s="1"/>
      <c r="AG10" s="1"/>
      <c r="AH10" s="1"/>
    </row>
    <row r="11" customFormat="false" ht="12.75" hidden="false" customHeight="false" outlineLevel="0" collapsed="false">
      <c r="A11" s="7"/>
      <c r="B11" s="11" t="s">
        <v>15</v>
      </c>
      <c r="C11" s="12" t="n">
        <v>31</v>
      </c>
      <c r="D11" s="12" t="s">
        <v>8</v>
      </c>
      <c r="E11" s="22" t="s">
        <v>14</v>
      </c>
      <c r="F11" s="23" t="str">
        <f aca="false">IF(OR(E11="",E11='sol.'!E11),"","*")</f>
        <v/>
      </c>
      <c r="G11" s="24"/>
      <c r="H11" s="23" t="str">
        <f aca="false">IF(OR(G11="",G11='sol.'!G11),"","*")</f>
        <v/>
      </c>
      <c r="I11" s="12"/>
      <c r="J11" s="24"/>
      <c r="K11" s="23" t="str">
        <f aca="false">IF(OR(J11="",J11='sol.'!J11),"","*")</f>
        <v/>
      </c>
      <c r="L11" s="12"/>
      <c r="M11" s="24" t="n">
        <v>1825</v>
      </c>
      <c r="N11" s="23" t="str">
        <f aca="false">IF(OR(M11="",M11='sol.'!M11),"","*")</f>
        <v/>
      </c>
      <c r="O11" s="24"/>
      <c r="P11" s="25" t="str">
        <f aca="false">IF(OR(O11="",O11='sol.'!O11),"","*")</f>
        <v/>
      </c>
      <c r="Q11" s="7"/>
      <c r="R11" s="7"/>
      <c r="S11" s="7"/>
      <c r="T11" s="7"/>
      <c r="U11" s="7"/>
      <c r="V11" s="1"/>
      <c r="W11" s="1"/>
      <c r="X11" s="1"/>
      <c r="Y11" s="1"/>
      <c r="Z11" s="1"/>
      <c r="AA11" s="1"/>
      <c r="AB11" s="1"/>
      <c r="AC11" s="26" t="n">
        <v>26</v>
      </c>
      <c r="AD11" s="1"/>
      <c r="AE11" s="1"/>
      <c r="AF11" s="1"/>
      <c r="AG11" s="1"/>
      <c r="AH11" s="1"/>
    </row>
    <row r="12" customFormat="false" ht="12.75" hidden="false" customHeight="false" outlineLevel="0" collapsed="false">
      <c r="A12" s="7"/>
      <c r="B12" s="2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7"/>
      <c r="R12" s="7"/>
      <c r="S12" s="7"/>
      <c r="T12" s="7"/>
      <c r="U12" s="7"/>
      <c r="V12" s="1"/>
      <c r="W12" s="1"/>
      <c r="X12" s="1"/>
      <c r="Y12" s="1"/>
      <c r="Z12" s="1"/>
      <c r="AA12" s="1"/>
      <c r="AB12" s="1"/>
      <c r="AC12" s="26" t="n">
        <v>27</v>
      </c>
      <c r="AD12" s="1"/>
      <c r="AE12" s="1"/>
      <c r="AF12" s="1"/>
      <c r="AG12" s="1"/>
      <c r="AH12" s="1"/>
    </row>
    <row r="13" customFormat="false" ht="12.75" hidden="false" customHeight="false" outlineLevel="0" collapsed="false">
      <c r="A13" s="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7"/>
      <c r="R13" s="7"/>
      <c r="S13" s="7"/>
      <c r="T13" s="7"/>
      <c r="U13" s="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false" outlineLevel="0" collapsed="false">
      <c r="A14" s="7"/>
      <c r="B14" s="8" t="s">
        <v>1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13</v>
      </c>
      <c r="P14" s="10"/>
      <c r="Q14" s="7"/>
      <c r="R14" s="7"/>
      <c r="S14" s="7"/>
      <c r="T14" s="7"/>
      <c r="U14" s="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2.75" hidden="false" customHeight="false" outlineLevel="0" collapsed="false">
      <c r="A15" s="7"/>
      <c r="B15" s="11"/>
      <c r="C15" s="12"/>
      <c r="D15" s="12"/>
      <c r="E15" s="13" t="s">
        <v>7</v>
      </c>
      <c r="F15" s="12"/>
      <c r="G15" s="12"/>
      <c r="H15" s="12"/>
      <c r="I15" s="12"/>
      <c r="J15" s="12"/>
      <c r="K15" s="12"/>
      <c r="L15" s="12"/>
      <c r="M15" s="14" t="s">
        <v>8</v>
      </c>
      <c r="N15" s="14"/>
      <c r="O15" s="14"/>
      <c r="P15" s="14"/>
      <c r="Q15" s="7"/>
      <c r="R15" s="7"/>
      <c r="S15" s="7"/>
      <c r="T15" s="7"/>
      <c r="U15" s="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7"/>
      <c r="B16" s="15" t="s">
        <v>9</v>
      </c>
      <c r="C16" s="15"/>
      <c r="D16" s="16" t="s">
        <v>10</v>
      </c>
      <c r="E16" s="16" t="s">
        <v>11</v>
      </c>
      <c r="F16" s="17"/>
      <c r="G16" s="16" t="s">
        <v>12</v>
      </c>
      <c r="H16" s="16"/>
      <c r="I16" s="16"/>
      <c r="J16" s="16" t="s">
        <v>13</v>
      </c>
      <c r="K16" s="16"/>
      <c r="L16" s="16"/>
      <c r="M16" s="16" t="s">
        <v>12</v>
      </c>
      <c r="N16" s="16"/>
      <c r="O16" s="16" t="s">
        <v>13</v>
      </c>
      <c r="P16" s="18"/>
      <c r="Q16" s="7"/>
      <c r="R16" s="7"/>
      <c r="S16" s="7"/>
      <c r="T16" s="7"/>
      <c r="U16" s="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7"/>
      <c r="B17" s="19" t="n">
        <v>2010</v>
      </c>
      <c r="C17" s="19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20"/>
      <c r="Q17" s="7"/>
      <c r="R17" s="7"/>
      <c r="S17" s="7"/>
      <c r="T17" s="7"/>
      <c r="U17" s="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7"/>
      <c r="B18" s="11" t="s">
        <v>15</v>
      </c>
      <c r="C18" s="12" t="n">
        <v>31</v>
      </c>
      <c r="D18" s="12" t="s">
        <v>8</v>
      </c>
      <c r="E18" s="22" t="s">
        <v>14</v>
      </c>
      <c r="F18" s="23" t="str">
        <f aca="false">IF(OR(E18="",E18='sol.'!E18),"","*")</f>
        <v/>
      </c>
      <c r="G18" s="24"/>
      <c r="H18" s="23" t="str">
        <f aca="false">IF(OR(G18="",G18='sol.'!G18),"","*")</f>
        <v/>
      </c>
      <c r="I18" s="12"/>
      <c r="J18" s="24"/>
      <c r="K18" s="23" t="str">
        <f aca="false">IF(OR(J18="",J18='sol.'!J18),"","*")</f>
        <v/>
      </c>
      <c r="L18" s="12"/>
      <c r="M18" s="24" t="n">
        <v>4820</v>
      </c>
      <c r="N18" s="23" t="str">
        <f aca="false">IF(OR(M18="",M18='sol.'!M18),"","*")</f>
        <v/>
      </c>
      <c r="O18" s="24"/>
      <c r="P18" s="25" t="str">
        <f aca="false">IF(OR(O18="",O18='sol.'!O18),"","*")</f>
        <v/>
      </c>
      <c r="Q18" s="7"/>
      <c r="R18" s="7"/>
      <c r="S18" s="7"/>
      <c r="T18" s="7"/>
      <c r="U18" s="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7"/>
      <c r="B19" s="11"/>
      <c r="C19" s="12" t="n">
        <v>31</v>
      </c>
      <c r="D19" s="12" t="s">
        <v>17</v>
      </c>
      <c r="E19" s="22" t="n">
        <v>26</v>
      </c>
      <c r="F19" s="23" t="str">
        <f aca="false">IF(OR(E19="",E19='sol.'!E19),"","*")</f>
        <v/>
      </c>
      <c r="G19" s="24"/>
      <c r="H19" s="23" t="str">
        <f aca="false">IF(OR(G19="",G19='sol.'!G19),"","*")</f>
        <v/>
      </c>
      <c r="I19" s="12"/>
      <c r="J19" s="24" t="n">
        <v>3320</v>
      </c>
      <c r="K19" s="23" t="str">
        <f aca="false">IF(OR(J19="",J19='sol.'!J19),"","*")</f>
        <v/>
      </c>
      <c r="L19" s="12"/>
      <c r="M19" s="24" t="n">
        <v>1500</v>
      </c>
      <c r="N19" s="23" t="str">
        <f aca="false">IF(OR(M19="",M19='sol.'!M19),"","*")</f>
        <v/>
      </c>
      <c r="O19" s="24"/>
      <c r="P19" s="25" t="str">
        <f aca="false">IF(OR(O19="",O19='sol.'!O19),"","*")</f>
        <v/>
      </c>
      <c r="Q19" s="7"/>
      <c r="R19" s="7"/>
      <c r="S19" s="7"/>
      <c r="T19" s="7"/>
      <c r="U19" s="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7"/>
      <c r="B20" s="2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7"/>
      <c r="R20" s="7"/>
      <c r="S20" s="7"/>
      <c r="T20" s="7"/>
      <c r="U20" s="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7"/>
      <c r="B22" s="8" t="s">
        <v>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4</v>
      </c>
      <c r="P22" s="10"/>
      <c r="Q22" s="7"/>
      <c r="R22" s="7"/>
      <c r="S22" s="7"/>
      <c r="T22" s="7"/>
      <c r="U22" s="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7"/>
      <c r="B23" s="11"/>
      <c r="C23" s="12"/>
      <c r="D23" s="12"/>
      <c r="E23" s="13" t="s">
        <v>7</v>
      </c>
      <c r="F23" s="12"/>
      <c r="G23" s="12"/>
      <c r="H23" s="12"/>
      <c r="I23" s="12"/>
      <c r="J23" s="12"/>
      <c r="K23" s="12"/>
      <c r="L23" s="12"/>
      <c r="M23" s="14" t="s">
        <v>8</v>
      </c>
      <c r="N23" s="14"/>
      <c r="O23" s="14"/>
      <c r="P23" s="14"/>
      <c r="Q23" s="7"/>
      <c r="R23" s="7"/>
      <c r="S23" s="7"/>
      <c r="T23" s="7"/>
      <c r="U23" s="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2.75" hidden="false" customHeight="false" outlineLevel="0" collapsed="false">
      <c r="A24" s="7"/>
      <c r="B24" s="15" t="s">
        <v>9</v>
      </c>
      <c r="C24" s="15"/>
      <c r="D24" s="16" t="s">
        <v>10</v>
      </c>
      <c r="E24" s="16" t="s">
        <v>11</v>
      </c>
      <c r="F24" s="17"/>
      <c r="G24" s="16" t="s">
        <v>12</v>
      </c>
      <c r="H24" s="16"/>
      <c r="I24" s="16"/>
      <c r="J24" s="16" t="s">
        <v>13</v>
      </c>
      <c r="K24" s="16"/>
      <c r="L24" s="16"/>
      <c r="M24" s="16" t="s">
        <v>12</v>
      </c>
      <c r="N24" s="16"/>
      <c r="O24" s="16" t="s">
        <v>13</v>
      </c>
      <c r="P24" s="18"/>
      <c r="Q24" s="7"/>
      <c r="R24" s="7"/>
      <c r="S24" s="7"/>
      <c r="T24" s="7"/>
      <c r="U24" s="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12.75" hidden="false" customHeight="false" outlineLevel="0" collapsed="false">
      <c r="A25" s="7"/>
      <c r="B25" s="19" t="n">
        <v>2010</v>
      </c>
      <c r="C25" s="19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20"/>
      <c r="Q25" s="7"/>
      <c r="R25" s="7"/>
      <c r="S25" s="7"/>
      <c r="T25" s="7"/>
      <c r="U25" s="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12.75" hidden="false" customHeight="false" outlineLevel="0" collapsed="false">
      <c r="A26" s="7"/>
      <c r="B26" s="11" t="s">
        <v>15</v>
      </c>
      <c r="C26" s="12" t="n">
        <v>31</v>
      </c>
      <c r="D26" s="12" t="s">
        <v>8</v>
      </c>
      <c r="E26" s="22" t="s">
        <v>14</v>
      </c>
      <c r="F26" s="23" t="str">
        <f aca="false">IF(OR(E26="",E26='sol.'!E26),"","*")</f>
        <v/>
      </c>
      <c r="G26" s="24"/>
      <c r="H26" s="23" t="str">
        <f aca="false">IF(OR(G26="",G26='sol.'!G26),"","*")</f>
        <v/>
      </c>
      <c r="I26" s="12"/>
      <c r="J26" s="24"/>
      <c r="K26" s="23" t="str">
        <f aca="false">IF(OR(J26="",J26='sol.'!J26),"","*")</f>
        <v/>
      </c>
      <c r="L26" s="12"/>
      <c r="M26" s="24" t="n">
        <v>7500</v>
      </c>
      <c r="N26" s="23" t="str">
        <f aca="false">IF(OR(M26="",M26='sol.'!M26),"","*")</f>
        <v/>
      </c>
      <c r="O26" s="24"/>
      <c r="P26" s="25" t="str">
        <f aca="false">IF(OR(O26="",O26='sol.'!O26),"","*")</f>
        <v/>
      </c>
      <c r="Q26" s="7"/>
      <c r="R26" s="7"/>
      <c r="S26" s="7"/>
      <c r="T26" s="7"/>
      <c r="U26" s="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7"/>
      <c r="B27" s="11"/>
      <c r="C27" s="12" t="n">
        <v>31</v>
      </c>
      <c r="D27" s="12" t="s">
        <v>17</v>
      </c>
      <c r="E27" s="22" t="n">
        <v>26</v>
      </c>
      <c r="F27" s="23" t="str">
        <f aca="false">IF(OR(E27="",E27='sol.'!E27),"","*")</f>
        <v/>
      </c>
      <c r="G27" s="24"/>
      <c r="H27" s="23" t="str">
        <f aca="false">IF(OR(G27="",G27='sol.'!G27),"","*")</f>
        <v/>
      </c>
      <c r="I27" s="12"/>
      <c r="J27" s="24" t="n">
        <v>2500</v>
      </c>
      <c r="K27" s="23" t="str">
        <f aca="false">IF(OR(J27="",J27='sol.'!J27),"","*")</f>
        <v/>
      </c>
      <c r="L27" s="12"/>
      <c r="M27" s="24" t="n">
        <v>5000</v>
      </c>
      <c r="N27" s="23" t="str">
        <f aca="false">IF(OR(M27="",M27='sol.'!M27),"","*")</f>
        <v/>
      </c>
      <c r="O27" s="24"/>
      <c r="P27" s="25" t="str">
        <f aca="false">IF(OR(O27="",O27='sol.'!O27),"","*")</f>
        <v/>
      </c>
      <c r="Q27" s="7"/>
      <c r="R27" s="7"/>
      <c r="S27" s="7"/>
      <c r="T27" s="7"/>
      <c r="U27" s="7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7"/>
      <c r="B28" s="2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  <c r="Q28" s="7"/>
      <c r="R28" s="7"/>
      <c r="S28" s="7"/>
      <c r="T28" s="7"/>
      <c r="U28" s="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7"/>
      <c r="B30" s="8" t="s">
        <v>19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 t="n">
        <v>16</v>
      </c>
      <c r="P30" s="10"/>
      <c r="Q30" s="7"/>
      <c r="R30" s="7"/>
      <c r="S30" s="7"/>
      <c r="T30" s="7"/>
      <c r="U30" s="7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7"/>
      <c r="B31" s="11"/>
      <c r="C31" s="12"/>
      <c r="D31" s="12"/>
      <c r="E31" s="13" t="s">
        <v>7</v>
      </c>
      <c r="F31" s="12"/>
      <c r="G31" s="12"/>
      <c r="H31" s="12"/>
      <c r="I31" s="12"/>
      <c r="J31" s="12"/>
      <c r="K31" s="12"/>
      <c r="L31" s="12"/>
      <c r="M31" s="14" t="s">
        <v>8</v>
      </c>
      <c r="N31" s="14"/>
      <c r="O31" s="14"/>
      <c r="P31" s="14"/>
      <c r="Q31" s="7"/>
      <c r="R31" s="7"/>
      <c r="S31" s="7"/>
      <c r="T31" s="7"/>
      <c r="U31" s="7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2.75" hidden="false" customHeight="false" outlineLevel="0" collapsed="false">
      <c r="A32" s="7"/>
      <c r="B32" s="15" t="s">
        <v>9</v>
      </c>
      <c r="C32" s="15"/>
      <c r="D32" s="16" t="s">
        <v>10</v>
      </c>
      <c r="E32" s="16" t="s">
        <v>11</v>
      </c>
      <c r="F32" s="17"/>
      <c r="G32" s="16" t="s">
        <v>12</v>
      </c>
      <c r="H32" s="16"/>
      <c r="I32" s="16"/>
      <c r="J32" s="16" t="s">
        <v>13</v>
      </c>
      <c r="K32" s="16"/>
      <c r="L32" s="16"/>
      <c r="M32" s="16" t="s">
        <v>12</v>
      </c>
      <c r="N32" s="16"/>
      <c r="O32" s="16" t="s">
        <v>13</v>
      </c>
      <c r="P32" s="18"/>
      <c r="Q32" s="7"/>
      <c r="R32" s="7"/>
      <c r="S32" s="7"/>
      <c r="T32" s="7"/>
      <c r="U32" s="7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2.75" hidden="false" customHeight="false" outlineLevel="0" collapsed="false">
      <c r="A33" s="7"/>
      <c r="B33" s="19" t="n">
        <v>2010</v>
      </c>
      <c r="C33" s="19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20"/>
      <c r="Q33" s="7"/>
      <c r="R33" s="7"/>
      <c r="S33" s="7"/>
      <c r="T33" s="7"/>
      <c r="U33" s="7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2.75" hidden="false" customHeight="false" outlineLevel="0" collapsed="false">
      <c r="A34" s="7"/>
      <c r="B34" s="11" t="s">
        <v>15</v>
      </c>
      <c r="C34" s="12" t="n">
        <v>31</v>
      </c>
      <c r="D34" s="12" t="s">
        <v>8</v>
      </c>
      <c r="E34" s="22" t="s">
        <v>14</v>
      </c>
      <c r="F34" s="23" t="str">
        <f aca="false">IF(OR(E34="",E34='sol.'!E34),"","*")</f>
        <v/>
      </c>
      <c r="G34" s="24"/>
      <c r="H34" s="23" t="str">
        <f aca="false">IF(OR(G34="",G34='sol.'!G34),"","*")</f>
        <v/>
      </c>
      <c r="I34" s="12"/>
      <c r="J34" s="24"/>
      <c r="K34" s="23" t="str">
        <f aca="false">IF(OR(J34="",J34='sol.'!J34),"","*")</f>
        <v/>
      </c>
      <c r="L34" s="12"/>
      <c r="M34" s="24" t="n">
        <v>70200</v>
      </c>
      <c r="N34" s="23" t="str">
        <f aca="false">IF(OR(M34="",M34='sol.'!M34),"","*")</f>
        <v/>
      </c>
      <c r="O34" s="24"/>
      <c r="P34" s="25" t="str">
        <f aca="false">IF(OR(O34="",O34='sol.'!O34),"","*")</f>
        <v/>
      </c>
      <c r="Q34" s="7"/>
      <c r="R34" s="7"/>
      <c r="S34" s="7"/>
      <c r="T34" s="7"/>
      <c r="U34" s="7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2.75" hidden="false" customHeight="false" outlineLevel="0" collapsed="false">
      <c r="A35" s="7"/>
      <c r="B35" s="2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  <c r="Q35" s="7"/>
      <c r="R35" s="7"/>
      <c r="S35" s="7"/>
      <c r="T35" s="7"/>
      <c r="U35" s="7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2.75" hidden="false" customHeight="false" outlineLevel="0" collapsed="false">
      <c r="A36" s="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7"/>
      <c r="R36" s="7"/>
      <c r="S36" s="7"/>
      <c r="T36" s="7"/>
      <c r="U36" s="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2.75" hidden="false" customHeight="false" outlineLevel="0" collapsed="false">
      <c r="A37" s="7"/>
      <c r="B37" s="8" t="s">
        <v>2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 t="n">
        <v>17</v>
      </c>
      <c r="P37" s="10"/>
      <c r="Q37" s="7"/>
      <c r="R37" s="7"/>
      <c r="S37" s="7"/>
      <c r="T37" s="7"/>
      <c r="U37" s="7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2.75" hidden="false" customHeight="false" outlineLevel="0" collapsed="false">
      <c r="A38" s="7"/>
      <c r="B38" s="11"/>
      <c r="C38" s="12"/>
      <c r="D38" s="12"/>
      <c r="E38" s="13" t="s">
        <v>7</v>
      </c>
      <c r="F38" s="12"/>
      <c r="G38" s="12"/>
      <c r="H38" s="12"/>
      <c r="I38" s="12"/>
      <c r="J38" s="12"/>
      <c r="K38" s="12"/>
      <c r="L38" s="12"/>
      <c r="M38" s="14" t="s">
        <v>8</v>
      </c>
      <c r="N38" s="14"/>
      <c r="O38" s="14"/>
      <c r="P38" s="14"/>
      <c r="Q38" s="7"/>
      <c r="R38" s="7"/>
      <c r="S38" s="7"/>
      <c r="T38" s="7"/>
      <c r="U38" s="7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2.75" hidden="false" customHeight="false" outlineLevel="0" collapsed="false">
      <c r="A39" s="7"/>
      <c r="B39" s="15" t="s">
        <v>9</v>
      </c>
      <c r="C39" s="15"/>
      <c r="D39" s="16" t="s">
        <v>10</v>
      </c>
      <c r="E39" s="16" t="s">
        <v>11</v>
      </c>
      <c r="F39" s="17"/>
      <c r="G39" s="16" t="s">
        <v>12</v>
      </c>
      <c r="H39" s="16"/>
      <c r="I39" s="16"/>
      <c r="J39" s="16" t="s">
        <v>13</v>
      </c>
      <c r="K39" s="16"/>
      <c r="L39" s="16"/>
      <c r="M39" s="16" t="s">
        <v>12</v>
      </c>
      <c r="N39" s="16"/>
      <c r="O39" s="16" t="s">
        <v>13</v>
      </c>
      <c r="P39" s="18"/>
      <c r="Q39" s="7"/>
      <c r="R39" s="7"/>
      <c r="S39" s="7"/>
      <c r="T39" s="7"/>
      <c r="U39" s="7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2.75" hidden="false" customHeight="false" outlineLevel="0" collapsed="false">
      <c r="A40" s="7"/>
      <c r="B40" s="19" t="n">
        <v>2010</v>
      </c>
      <c r="C40" s="1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0"/>
      <c r="Q40" s="7"/>
      <c r="R40" s="7"/>
      <c r="S40" s="7"/>
      <c r="T40" s="7"/>
      <c r="U40" s="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2.75" hidden="false" customHeight="false" outlineLevel="0" collapsed="false">
      <c r="A41" s="7"/>
      <c r="B41" s="11" t="s">
        <v>15</v>
      </c>
      <c r="C41" s="12" t="n">
        <v>31</v>
      </c>
      <c r="D41" s="12" t="s">
        <v>8</v>
      </c>
      <c r="E41" s="22" t="s">
        <v>14</v>
      </c>
      <c r="F41" s="23" t="str">
        <f aca="false">IF(OR(E41="",E41='sol.'!E41),"","*")</f>
        <v/>
      </c>
      <c r="G41" s="24"/>
      <c r="H41" s="23" t="str">
        <f aca="false">IF(OR(G41="",G41='sol.'!G41),"","*")</f>
        <v/>
      </c>
      <c r="I41" s="12"/>
      <c r="J41" s="24"/>
      <c r="K41" s="23" t="str">
        <f aca="false">IF(OR(J41="",J41='sol.'!J41),"","*")</f>
        <v/>
      </c>
      <c r="L41" s="12"/>
      <c r="M41" s="24"/>
      <c r="N41" s="23" t="str">
        <f aca="false">IF(OR(M41="",M41='sol.'!M41),"","*")</f>
        <v/>
      </c>
      <c r="O41" s="24" t="n">
        <v>12050</v>
      </c>
      <c r="P41" s="25" t="str">
        <f aca="false">IF(OR(O41="",O41='sol.'!O41),"","*")</f>
        <v/>
      </c>
      <c r="Q41" s="7"/>
      <c r="R41" s="7"/>
      <c r="S41" s="7"/>
      <c r="T41" s="7"/>
      <c r="U41" s="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2.75" hidden="false" customHeight="false" outlineLevel="0" collapsed="false">
      <c r="A42" s="7"/>
      <c r="B42" s="11"/>
      <c r="C42" s="12" t="n">
        <v>31</v>
      </c>
      <c r="D42" s="12" t="s">
        <v>17</v>
      </c>
      <c r="E42" s="22" t="n">
        <v>26</v>
      </c>
      <c r="F42" s="23" t="str">
        <f aca="false">IF(OR(E42="",E42='sol.'!E42),"","*")</f>
        <v/>
      </c>
      <c r="G42" s="24"/>
      <c r="H42" s="23" t="str">
        <f aca="false">IF(OR(G42="",G42='sol.'!G42),"","*")</f>
        <v/>
      </c>
      <c r="I42" s="12"/>
      <c r="J42" s="24" t="n">
        <v>4700</v>
      </c>
      <c r="K42" s="23" t="str">
        <f aca="false">IF(OR(J42="",J42='sol.'!J42),"","*")</f>
        <v/>
      </c>
      <c r="L42" s="12"/>
      <c r="M42" s="24"/>
      <c r="N42" s="23" t="str">
        <f aca="false">IF(OR(M42="",M42='sol.'!M42),"","*")</f>
        <v/>
      </c>
      <c r="O42" s="24" t="n">
        <v>16750</v>
      </c>
      <c r="P42" s="25" t="str">
        <f aca="false">IF(OR(O42="",O42='sol.'!O42),"","*")</f>
        <v/>
      </c>
      <c r="Q42" s="7"/>
      <c r="R42" s="7"/>
      <c r="S42" s="7"/>
      <c r="T42" s="7"/>
      <c r="U42" s="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2.75" hidden="false" customHeight="false" outlineLevel="0" collapsed="false">
      <c r="A43" s="7"/>
      <c r="B43" s="2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8"/>
      <c r="Q43" s="7"/>
      <c r="R43" s="7"/>
      <c r="S43" s="7"/>
      <c r="T43" s="7"/>
      <c r="U43" s="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2.75" hidden="false" customHeight="false" outlineLevel="0" collapsed="false">
      <c r="A45" s="7"/>
      <c r="B45" s="8" t="s">
        <v>2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v>18</v>
      </c>
      <c r="P45" s="10"/>
      <c r="Q45" s="7"/>
      <c r="R45" s="7"/>
      <c r="S45" s="7"/>
      <c r="T45" s="7"/>
      <c r="U45" s="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2.75" hidden="false" customHeight="false" outlineLevel="0" collapsed="false">
      <c r="A46" s="7"/>
      <c r="B46" s="11"/>
      <c r="C46" s="12"/>
      <c r="D46" s="12"/>
      <c r="E46" s="13" t="s">
        <v>7</v>
      </c>
      <c r="F46" s="12"/>
      <c r="G46" s="12"/>
      <c r="H46" s="12"/>
      <c r="I46" s="12"/>
      <c r="J46" s="12"/>
      <c r="K46" s="12"/>
      <c r="L46" s="12"/>
      <c r="M46" s="14" t="s">
        <v>8</v>
      </c>
      <c r="N46" s="14"/>
      <c r="O46" s="14"/>
      <c r="P46" s="14"/>
      <c r="Q46" s="7"/>
      <c r="R46" s="7"/>
      <c r="S46" s="7"/>
      <c r="T46" s="7"/>
      <c r="U46" s="7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2.75" hidden="false" customHeight="false" outlineLevel="0" collapsed="false">
      <c r="A47" s="7"/>
      <c r="B47" s="15" t="s">
        <v>9</v>
      </c>
      <c r="C47" s="15"/>
      <c r="D47" s="16" t="s">
        <v>10</v>
      </c>
      <c r="E47" s="16" t="s">
        <v>11</v>
      </c>
      <c r="F47" s="17"/>
      <c r="G47" s="16" t="s">
        <v>12</v>
      </c>
      <c r="H47" s="16"/>
      <c r="I47" s="16"/>
      <c r="J47" s="16" t="s">
        <v>13</v>
      </c>
      <c r="K47" s="16"/>
      <c r="L47" s="16"/>
      <c r="M47" s="16" t="s">
        <v>12</v>
      </c>
      <c r="N47" s="16"/>
      <c r="O47" s="16" t="s">
        <v>13</v>
      </c>
      <c r="P47" s="18"/>
      <c r="Q47" s="7"/>
      <c r="R47" s="7"/>
      <c r="S47" s="7"/>
      <c r="T47" s="7"/>
      <c r="U47" s="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2.75" hidden="false" customHeight="false" outlineLevel="0" collapsed="false">
      <c r="A48" s="7"/>
      <c r="B48" s="19" t="n">
        <v>2010</v>
      </c>
      <c r="C48" s="1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20"/>
      <c r="Q48" s="7"/>
      <c r="R48" s="7"/>
      <c r="S48" s="7"/>
      <c r="T48" s="7"/>
      <c r="U48" s="7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2.75" hidden="false" customHeight="false" outlineLevel="0" collapsed="false">
      <c r="A49" s="7"/>
      <c r="B49" s="11" t="s">
        <v>15</v>
      </c>
      <c r="C49" s="12" t="n">
        <v>31</v>
      </c>
      <c r="D49" s="12" t="s">
        <v>8</v>
      </c>
      <c r="E49" s="22" t="s">
        <v>14</v>
      </c>
      <c r="F49" s="23" t="str">
        <f aca="false">IF(OR(E49="",E49='sol.'!E49),"","*")</f>
        <v/>
      </c>
      <c r="G49" s="24"/>
      <c r="H49" s="23" t="str">
        <f aca="false">IF(OR(G49="",G49='sol.'!G49),"","*")</f>
        <v/>
      </c>
      <c r="I49" s="12"/>
      <c r="J49" s="24"/>
      <c r="K49" s="23" t="str">
        <f aca="false">IF(OR(J49="",J49='sol.'!J49),"","*")</f>
        <v/>
      </c>
      <c r="L49" s="12"/>
      <c r="M49" s="24" t="n">
        <v>50000</v>
      </c>
      <c r="N49" s="23" t="str">
        <f aca="false">IF(OR(M49="",M49='sol.'!M49),"","*")</f>
        <v/>
      </c>
      <c r="O49" s="24"/>
      <c r="P49" s="25" t="str">
        <f aca="false">IF(OR(O49="",O49='sol.'!O49),"","*")</f>
        <v/>
      </c>
      <c r="Q49" s="7"/>
      <c r="R49" s="7"/>
      <c r="S49" s="7"/>
      <c r="T49" s="7"/>
      <c r="U49" s="7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2.75" hidden="false" customHeight="false" outlineLevel="0" collapsed="false">
      <c r="A50" s="7"/>
      <c r="B50" s="2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8"/>
      <c r="Q50" s="7"/>
      <c r="R50" s="7"/>
      <c r="S50" s="7"/>
      <c r="T50" s="7"/>
      <c r="U50" s="7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2.75" hidden="false" customHeight="false" outlineLevel="0" collapsed="false">
      <c r="A51" s="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7"/>
      <c r="R51" s="7"/>
      <c r="S51" s="7"/>
      <c r="T51" s="7"/>
      <c r="U51" s="7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2.75" hidden="false" customHeight="false" outlineLevel="0" collapsed="false">
      <c r="A52" s="7"/>
      <c r="B52" s="8" t="s">
        <v>22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 t="n">
        <v>19</v>
      </c>
      <c r="P52" s="10"/>
      <c r="Q52" s="7"/>
      <c r="R52" s="7"/>
      <c r="S52" s="7"/>
      <c r="T52" s="7"/>
      <c r="U52" s="7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2.75" hidden="false" customHeight="false" outlineLevel="0" collapsed="false">
      <c r="A53" s="7"/>
      <c r="B53" s="11"/>
      <c r="C53" s="12"/>
      <c r="D53" s="12"/>
      <c r="E53" s="13" t="s">
        <v>7</v>
      </c>
      <c r="F53" s="12"/>
      <c r="G53" s="12"/>
      <c r="H53" s="12"/>
      <c r="I53" s="12"/>
      <c r="J53" s="12"/>
      <c r="K53" s="12"/>
      <c r="L53" s="12"/>
      <c r="M53" s="14" t="s">
        <v>8</v>
      </c>
      <c r="N53" s="14"/>
      <c r="O53" s="14"/>
      <c r="P53" s="14"/>
      <c r="Q53" s="7"/>
      <c r="R53" s="7"/>
      <c r="S53" s="7"/>
      <c r="T53" s="7"/>
      <c r="U53" s="7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2.75" hidden="false" customHeight="false" outlineLevel="0" collapsed="false">
      <c r="A54" s="7"/>
      <c r="B54" s="15" t="s">
        <v>9</v>
      </c>
      <c r="C54" s="15"/>
      <c r="D54" s="16" t="s">
        <v>10</v>
      </c>
      <c r="E54" s="16" t="s">
        <v>11</v>
      </c>
      <c r="F54" s="17"/>
      <c r="G54" s="16" t="s">
        <v>12</v>
      </c>
      <c r="H54" s="16"/>
      <c r="I54" s="16"/>
      <c r="J54" s="16" t="s">
        <v>13</v>
      </c>
      <c r="K54" s="16"/>
      <c r="L54" s="16"/>
      <c r="M54" s="16" t="s">
        <v>12</v>
      </c>
      <c r="N54" s="16"/>
      <c r="O54" s="16" t="s">
        <v>13</v>
      </c>
      <c r="P54" s="18"/>
      <c r="Q54" s="7"/>
      <c r="R54" s="7"/>
      <c r="S54" s="7"/>
      <c r="T54" s="7"/>
      <c r="U54" s="7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2.75" hidden="false" customHeight="false" outlineLevel="0" collapsed="false">
      <c r="A55" s="7"/>
      <c r="B55" s="19" t="n">
        <v>2010</v>
      </c>
      <c r="C55" s="19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20"/>
      <c r="Q55" s="7"/>
      <c r="R55" s="7"/>
      <c r="S55" s="7"/>
      <c r="T55" s="7"/>
      <c r="U55" s="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2.75" hidden="false" customHeight="false" outlineLevel="0" collapsed="false">
      <c r="A56" s="7"/>
      <c r="B56" s="11" t="s">
        <v>15</v>
      </c>
      <c r="C56" s="12" t="n">
        <v>31</v>
      </c>
      <c r="D56" s="12" t="s">
        <v>8</v>
      </c>
      <c r="E56" s="22" t="s">
        <v>14</v>
      </c>
      <c r="F56" s="23" t="str">
        <f aca="false">IF(OR(E56="",E56='sol.'!E56),"","*")</f>
        <v/>
      </c>
      <c r="G56" s="24"/>
      <c r="H56" s="23" t="str">
        <f aca="false">IF(OR(G56="",G56='sol.'!G56),"","*")</f>
        <v/>
      </c>
      <c r="I56" s="12"/>
      <c r="J56" s="24"/>
      <c r="K56" s="23" t="str">
        <f aca="false">IF(OR(J56="",J56='sol.'!J56),"","*")</f>
        <v/>
      </c>
      <c r="L56" s="12"/>
      <c r="M56" s="24"/>
      <c r="N56" s="23" t="str">
        <f aca="false">IF(OR(M56="",M56='sol.'!M56),"","*")</f>
        <v/>
      </c>
      <c r="O56" s="24" t="n">
        <v>27100</v>
      </c>
      <c r="P56" s="25" t="str">
        <f aca="false">IF(OR(O56="",O56='sol.'!O56),"","*")</f>
        <v/>
      </c>
      <c r="Q56" s="7"/>
      <c r="R56" s="7"/>
      <c r="S56" s="7"/>
      <c r="T56" s="7"/>
      <c r="U56" s="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2.75" hidden="false" customHeight="false" outlineLevel="0" collapsed="false">
      <c r="A57" s="7"/>
      <c r="B57" s="11"/>
      <c r="C57" s="12" t="n">
        <v>31</v>
      </c>
      <c r="D57" s="12" t="s">
        <v>17</v>
      </c>
      <c r="E57" s="22" t="n">
        <v>26</v>
      </c>
      <c r="F57" s="23" t="str">
        <f aca="false">IF(OR(E57="",E57='sol.'!E57),"","*")</f>
        <v/>
      </c>
      <c r="G57" s="24"/>
      <c r="H57" s="23" t="str">
        <f aca="false">IF(OR(G57="",G57='sol.'!G57),"","*")</f>
        <v/>
      </c>
      <c r="I57" s="12"/>
      <c r="J57" s="24" t="n">
        <v>3100</v>
      </c>
      <c r="K57" s="23" t="str">
        <f aca="false">IF(OR(J57="",J57='sol.'!J57),"","*")</f>
        <v/>
      </c>
      <c r="L57" s="12"/>
      <c r="M57" s="24"/>
      <c r="N57" s="23" t="str">
        <f aca="false">IF(OR(M57="",M57='sol.'!M57),"","*")</f>
        <v/>
      </c>
      <c r="O57" s="24" t="n">
        <v>30200</v>
      </c>
      <c r="P57" s="25" t="str">
        <f aca="false">IF(OR(O57="",O57='sol.'!O57),"","*")</f>
        <v/>
      </c>
      <c r="Q57" s="7"/>
      <c r="R57" s="7"/>
      <c r="S57" s="7"/>
      <c r="T57" s="7"/>
      <c r="U57" s="7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2.75" hidden="false" customHeight="false" outlineLevel="0" collapsed="false">
      <c r="A58" s="7"/>
      <c r="B58" s="2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8"/>
      <c r="Q58" s="7"/>
      <c r="R58" s="7"/>
      <c r="S58" s="7"/>
      <c r="T58" s="7"/>
      <c r="U58" s="7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2.75" hidden="false" customHeight="false" outlineLevel="0" collapsed="false">
      <c r="A60" s="7"/>
      <c r="B60" s="8" t="s">
        <v>23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 t="n">
        <v>21</v>
      </c>
      <c r="P60" s="10"/>
      <c r="Q60" s="7"/>
      <c r="R60" s="7"/>
      <c r="S60" s="7"/>
      <c r="T60" s="7"/>
      <c r="U60" s="7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2.75" hidden="false" customHeight="false" outlineLevel="0" collapsed="false">
      <c r="A61" s="7"/>
      <c r="B61" s="11"/>
      <c r="C61" s="12"/>
      <c r="D61" s="12"/>
      <c r="E61" s="13" t="s">
        <v>7</v>
      </c>
      <c r="F61" s="12"/>
      <c r="G61" s="12"/>
      <c r="H61" s="12"/>
      <c r="I61" s="12"/>
      <c r="J61" s="12"/>
      <c r="K61" s="12"/>
      <c r="L61" s="12"/>
      <c r="M61" s="14" t="s">
        <v>8</v>
      </c>
      <c r="N61" s="14"/>
      <c r="O61" s="14"/>
      <c r="P61" s="14"/>
      <c r="Q61" s="7"/>
      <c r="R61" s="7"/>
      <c r="S61" s="7"/>
      <c r="T61" s="7"/>
      <c r="U61" s="7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2.75" hidden="false" customHeight="false" outlineLevel="0" collapsed="false">
      <c r="A62" s="7"/>
      <c r="B62" s="15" t="s">
        <v>9</v>
      </c>
      <c r="C62" s="15"/>
      <c r="D62" s="16" t="s">
        <v>10</v>
      </c>
      <c r="E62" s="16" t="s">
        <v>11</v>
      </c>
      <c r="F62" s="17"/>
      <c r="G62" s="16" t="s">
        <v>12</v>
      </c>
      <c r="H62" s="16"/>
      <c r="I62" s="16"/>
      <c r="J62" s="16" t="s">
        <v>13</v>
      </c>
      <c r="K62" s="16"/>
      <c r="L62" s="16"/>
      <c r="M62" s="16" t="s">
        <v>12</v>
      </c>
      <c r="N62" s="16"/>
      <c r="O62" s="16" t="s">
        <v>13</v>
      </c>
      <c r="P62" s="18"/>
      <c r="Q62" s="7"/>
      <c r="R62" s="7"/>
      <c r="S62" s="7"/>
      <c r="T62" s="7"/>
      <c r="U62" s="7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2.75" hidden="false" customHeight="false" outlineLevel="0" collapsed="false">
      <c r="A63" s="7"/>
      <c r="B63" s="19" t="n">
        <v>2010</v>
      </c>
      <c r="C63" s="19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20"/>
      <c r="Q63" s="7"/>
      <c r="R63" s="7"/>
      <c r="S63" s="7"/>
      <c r="T63" s="7"/>
      <c r="U63" s="7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2.75" hidden="false" customHeight="false" outlineLevel="0" collapsed="false">
      <c r="A64" s="7"/>
      <c r="B64" s="11" t="s">
        <v>15</v>
      </c>
      <c r="C64" s="12" t="n">
        <v>31</v>
      </c>
      <c r="D64" s="12" t="s">
        <v>8</v>
      </c>
      <c r="E64" s="22" t="s">
        <v>14</v>
      </c>
      <c r="F64" s="23" t="str">
        <f aca="false">IF(OR(E64="",E64='sol.'!E64),"","*")</f>
        <v/>
      </c>
      <c r="G64" s="24"/>
      <c r="H64" s="23" t="str">
        <f aca="false">IF(OR(G64="",G64='sol.'!G64),"","*")</f>
        <v/>
      </c>
      <c r="I64" s="12"/>
      <c r="J64" s="24"/>
      <c r="K64" s="23" t="str">
        <f aca="false">IF(OR(J64="",J64='sol.'!J64),"","*")</f>
        <v/>
      </c>
      <c r="L64" s="12"/>
      <c r="M64" s="24"/>
      <c r="N64" s="23" t="str">
        <f aca="false">IF(OR(M64="",M64='sol.'!M64),"","*")</f>
        <v/>
      </c>
      <c r="O64" s="24" t="n">
        <v>12015</v>
      </c>
      <c r="P64" s="25" t="str">
        <f aca="false">IF(OR(O64="",O64='sol.'!O64),"","*")</f>
        <v/>
      </c>
      <c r="Q64" s="7"/>
      <c r="R64" s="7"/>
      <c r="S64" s="7"/>
      <c r="T64" s="7"/>
      <c r="U64" s="7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7"/>
      <c r="B65" s="2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8"/>
      <c r="Q65" s="7"/>
      <c r="R65" s="7"/>
      <c r="S65" s="7"/>
      <c r="T65" s="7"/>
      <c r="U65" s="7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7"/>
      <c r="B67" s="8" t="s">
        <v>2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 t="n">
        <v>22</v>
      </c>
      <c r="P67" s="10"/>
      <c r="Q67" s="7"/>
      <c r="R67" s="7"/>
      <c r="S67" s="7"/>
      <c r="T67" s="7"/>
      <c r="U67" s="7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7"/>
      <c r="B68" s="11"/>
      <c r="C68" s="12"/>
      <c r="D68" s="12"/>
      <c r="E68" s="13" t="s">
        <v>7</v>
      </c>
      <c r="F68" s="12"/>
      <c r="G68" s="12"/>
      <c r="H68" s="12"/>
      <c r="I68" s="12"/>
      <c r="J68" s="12"/>
      <c r="K68" s="12"/>
      <c r="L68" s="12"/>
      <c r="M68" s="14" t="s">
        <v>8</v>
      </c>
      <c r="N68" s="14"/>
      <c r="O68" s="14"/>
      <c r="P68" s="14"/>
      <c r="Q68" s="7"/>
      <c r="R68" s="7"/>
      <c r="S68" s="7"/>
      <c r="T68" s="7"/>
      <c r="U68" s="7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2.75" hidden="false" customHeight="false" outlineLevel="0" collapsed="false">
      <c r="A69" s="7"/>
      <c r="B69" s="15" t="s">
        <v>9</v>
      </c>
      <c r="C69" s="15"/>
      <c r="D69" s="16" t="s">
        <v>10</v>
      </c>
      <c r="E69" s="16" t="s">
        <v>11</v>
      </c>
      <c r="F69" s="17"/>
      <c r="G69" s="16" t="s">
        <v>12</v>
      </c>
      <c r="H69" s="16"/>
      <c r="I69" s="16"/>
      <c r="J69" s="16" t="s">
        <v>13</v>
      </c>
      <c r="K69" s="16"/>
      <c r="L69" s="16"/>
      <c r="M69" s="16" t="s">
        <v>12</v>
      </c>
      <c r="N69" s="16"/>
      <c r="O69" s="16" t="s">
        <v>13</v>
      </c>
      <c r="P69" s="18"/>
      <c r="Q69" s="7"/>
      <c r="R69" s="7"/>
      <c r="S69" s="7"/>
      <c r="T69" s="7"/>
      <c r="U69" s="7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2.75" hidden="false" customHeight="false" outlineLevel="0" collapsed="false">
      <c r="A70" s="7"/>
      <c r="B70" s="19" t="n">
        <v>2010</v>
      </c>
      <c r="C70" s="19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20"/>
      <c r="Q70" s="7"/>
      <c r="R70" s="7"/>
      <c r="S70" s="7"/>
      <c r="T70" s="7"/>
      <c r="U70" s="7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2.75" hidden="false" customHeight="false" outlineLevel="0" collapsed="false">
      <c r="A71" s="7"/>
      <c r="B71" s="11" t="s">
        <v>15</v>
      </c>
      <c r="C71" s="12" t="n">
        <v>31</v>
      </c>
      <c r="D71" s="12" t="s">
        <v>17</v>
      </c>
      <c r="E71" s="22" t="n">
        <v>26</v>
      </c>
      <c r="F71" s="23" t="str">
        <f aca="false">IF(OR(E71="",E71='sol.'!E71),"","*")</f>
        <v/>
      </c>
      <c r="G71" s="24"/>
      <c r="H71" s="23" t="str">
        <f aca="false">IF(OR(G71="",G71='sol.'!G71),"","*")</f>
        <v/>
      </c>
      <c r="I71" s="12"/>
      <c r="J71" s="24" t="n">
        <v>750</v>
      </c>
      <c r="K71" s="23" t="str">
        <f aca="false">IF(OR(J71="",J71='sol.'!J71),"","*")</f>
        <v/>
      </c>
      <c r="L71" s="12"/>
      <c r="M71" s="24"/>
      <c r="N71" s="23" t="str">
        <f aca="false">IF(OR(M71="",M71='sol.'!M71),"","*")</f>
        <v/>
      </c>
      <c r="O71" s="24" t="n">
        <v>750</v>
      </c>
      <c r="P71" s="25" t="str">
        <f aca="false">IF(OR(O71="",O71='sol.'!O71),"","*")</f>
        <v/>
      </c>
      <c r="Q71" s="7"/>
      <c r="R71" s="7"/>
      <c r="S71" s="7"/>
      <c r="T71" s="7"/>
      <c r="U71" s="7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2.75" hidden="false" customHeight="false" outlineLevel="0" collapsed="false">
      <c r="A72" s="7"/>
      <c r="B72" s="2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7"/>
      <c r="R72" s="7"/>
      <c r="S72" s="7"/>
      <c r="T72" s="7"/>
      <c r="U72" s="7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2.75" hidden="false" customHeight="false" outlineLevel="0" collapsed="false">
      <c r="A74" s="7"/>
      <c r="B74" s="8" t="s">
        <v>2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 t="n">
        <v>31</v>
      </c>
      <c r="P74" s="10"/>
      <c r="Q74" s="7"/>
      <c r="R74" s="7"/>
      <c r="S74" s="7"/>
      <c r="T74" s="7"/>
      <c r="U74" s="7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2.75" hidden="false" customHeight="false" outlineLevel="0" collapsed="false">
      <c r="A75" s="7"/>
      <c r="B75" s="11"/>
      <c r="C75" s="12"/>
      <c r="D75" s="12"/>
      <c r="E75" s="13" t="s">
        <v>7</v>
      </c>
      <c r="F75" s="12"/>
      <c r="G75" s="12"/>
      <c r="H75" s="12"/>
      <c r="I75" s="12"/>
      <c r="J75" s="12"/>
      <c r="K75" s="12"/>
      <c r="L75" s="12"/>
      <c r="M75" s="14" t="s">
        <v>8</v>
      </c>
      <c r="N75" s="14"/>
      <c r="O75" s="14"/>
      <c r="P75" s="14"/>
      <c r="Q75" s="7"/>
      <c r="R75" s="7"/>
      <c r="S75" s="7"/>
      <c r="T75" s="7"/>
      <c r="U75" s="7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2.75" hidden="false" customHeight="false" outlineLevel="0" collapsed="false">
      <c r="A76" s="7"/>
      <c r="B76" s="15" t="s">
        <v>9</v>
      </c>
      <c r="C76" s="15"/>
      <c r="D76" s="16" t="s">
        <v>10</v>
      </c>
      <c r="E76" s="16" t="s">
        <v>11</v>
      </c>
      <c r="F76" s="17"/>
      <c r="G76" s="16" t="s">
        <v>12</v>
      </c>
      <c r="H76" s="16"/>
      <c r="I76" s="16"/>
      <c r="J76" s="16" t="s">
        <v>13</v>
      </c>
      <c r="K76" s="16"/>
      <c r="L76" s="16"/>
      <c r="M76" s="16" t="s">
        <v>12</v>
      </c>
      <c r="N76" s="16"/>
      <c r="O76" s="16" t="s">
        <v>13</v>
      </c>
      <c r="P76" s="18"/>
      <c r="Q76" s="7"/>
      <c r="R76" s="7"/>
      <c r="S76" s="7"/>
      <c r="T76" s="7"/>
      <c r="U76" s="7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2.75" hidden="false" customHeight="false" outlineLevel="0" collapsed="false">
      <c r="A77" s="7"/>
      <c r="B77" s="19" t="n">
        <v>2010</v>
      </c>
      <c r="C77" s="1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20"/>
      <c r="Q77" s="7"/>
      <c r="R77" s="7"/>
      <c r="S77" s="7"/>
      <c r="T77" s="7"/>
      <c r="U77" s="7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2.75" hidden="false" customHeight="false" outlineLevel="0" collapsed="false">
      <c r="A78" s="7"/>
      <c r="B78" s="11" t="s">
        <v>15</v>
      </c>
      <c r="C78" s="12" t="n">
        <v>31</v>
      </c>
      <c r="D78" s="12" t="s">
        <v>8</v>
      </c>
      <c r="E78" s="22" t="s">
        <v>14</v>
      </c>
      <c r="F78" s="23" t="str">
        <f aca="false">IF(OR(E78="",E78='sol.'!E78),"","*")</f>
        <v/>
      </c>
      <c r="G78" s="24"/>
      <c r="H78" s="23" t="str">
        <f aca="false">IF(OR(G78="",G78='sol.'!G78),"","*")</f>
        <v/>
      </c>
      <c r="I78" s="12"/>
      <c r="J78" s="24"/>
      <c r="K78" s="23" t="str">
        <f aca="false">IF(OR(J78="",J78='sol.'!J78),"","*")</f>
        <v/>
      </c>
      <c r="L78" s="12"/>
      <c r="M78" s="24"/>
      <c r="N78" s="23" t="str">
        <f aca="false">IF(OR(M78="",M78='sol.'!M78),"","*")</f>
        <v/>
      </c>
      <c r="O78" s="24" t="n">
        <v>3000</v>
      </c>
      <c r="P78" s="25" t="str">
        <f aca="false">IF(OR(O78="",O78='sol.'!O78),"","*")</f>
        <v/>
      </c>
      <c r="Q78" s="7"/>
      <c r="R78" s="7"/>
      <c r="S78" s="7"/>
      <c r="T78" s="7"/>
      <c r="U78" s="7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2.75" hidden="false" customHeight="false" outlineLevel="0" collapsed="false">
      <c r="A79" s="7"/>
      <c r="B79" s="2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8"/>
      <c r="Q79" s="7"/>
      <c r="R79" s="7"/>
      <c r="S79" s="7"/>
      <c r="T79" s="7"/>
      <c r="U79" s="7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2.75" hidden="false" customHeight="false" outlineLevel="0" collapsed="false">
      <c r="A81" s="7"/>
      <c r="B81" s="8" t="s">
        <v>26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 t="n">
        <v>32</v>
      </c>
      <c r="P81" s="10"/>
      <c r="Q81" s="7"/>
      <c r="R81" s="7"/>
      <c r="S81" s="7"/>
      <c r="T81" s="7"/>
      <c r="U81" s="7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2.75" hidden="false" customHeight="false" outlineLevel="0" collapsed="false">
      <c r="A82" s="7"/>
      <c r="B82" s="11"/>
      <c r="C82" s="12"/>
      <c r="D82" s="12"/>
      <c r="E82" s="13" t="s">
        <v>7</v>
      </c>
      <c r="F82" s="12"/>
      <c r="G82" s="12"/>
      <c r="H82" s="12"/>
      <c r="I82" s="12"/>
      <c r="J82" s="12"/>
      <c r="K82" s="12"/>
      <c r="L82" s="12"/>
      <c r="M82" s="14" t="s">
        <v>8</v>
      </c>
      <c r="N82" s="14"/>
      <c r="O82" s="14"/>
      <c r="P82" s="14"/>
      <c r="Q82" s="7"/>
      <c r="R82" s="7"/>
      <c r="S82" s="7"/>
      <c r="T82" s="7"/>
      <c r="U82" s="7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2.75" hidden="false" customHeight="false" outlineLevel="0" collapsed="false">
      <c r="A83" s="7"/>
      <c r="B83" s="15" t="s">
        <v>9</v>
      </c>
      <c r="C83" s="15"/>
      <c r="D83" s="16" t="s">
        <v>10</v>
      </c>
      <c r="E83" s="16" t="s">
        <v>11</v>
      </c>
      <c r="F83" s="17"/>
      <c r="G83" s="16" t="s">
        <v>12</v>
      </c>
      <c r="H83" s="16"/>
      <c r="I83" s="16"/>
      <c r="J83" s="16" t="s">
        <v>13</v>
      </c>
      <c r="K83" s="16"/>
      <c r="L83" s="16"/>
      <c r="M83" s="16" t="s">
        <v>12</v>
      </c>
      <c r="N83" s="16"/>
      <c r="O83" s="16" t="s">
        <v>13</v>
      </c>
      <c r="P83" s="18"/>
      <c r="Q83" s="7"/>
      <c r="R83" s="7"/>
      <c r="S83" s="7"/>
      <c r="T83" s="7"/>
      <c r="U83" s="7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2.75" hidden="false" customHeight="false" outlineLevel="0" collapsed="false">
      <c r="A84" s="7"/>
      <c r="B84" s="19" t="n">
        <v>2010</v>
      </c>
      <c r="C84" s="19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20"/>
      <c r="Q84" s="7"/>
      <c r="R84" s="7"/>
      <c r="S84" s="7"/>
      <c r="T84" s="7"/>
      <c r="U84" s="7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2.75" hidden="false" customHeight="false" outlineLevel="0" collapsed="false">
      <c r="A85" s="7"/>
      <c r="B85" s="11" t="s">
        <v>15</v>
      </c>
      <c r="C85" s="12" t="n">
        <v>31</v>
      </c>
      <c r="D85" s="12" t="s">
        <v>8</v>
      </c>
      <c r="E85" s="22" t="s">
        <v>14</v>
      </c>
      <c r="F85" s="23" t="str">
        <f aca="false">IF(OR(E85="",E85='sol.'!E85),"","*")</f>
        <v/>
      </c>
      <c r="G85" s="24"/>
      <c r="H85" s="23" t="str">
        <f aca="false">IF(OR(G85="",G85='sol.'!G85),"","*")</f>
        <v/>
      </c>
      <c r="I85" s="12"/>
      <c r="J85" s="24"/>
      <c r="K85" s="23" t="str">
        <f aca="false">IF(OR(J85="",J85='sol.'!J85),"","*")</f>
        <v/>
      </c>
      <c r="L85" s="12"/>
      <c r="M85" s="24"/>
      <c r="N85" s="23" t="str">
        <f aca="false">IF(OR(M85="",M85='sol.'!M85),"","*")</f>
        <v/>
      </c>
      <c r="O85" s="24" t="n">
        <v>24885</v>
      </c>
      <c r="P85" s="25" t="str">
        <f aca="false">IF(OR(O85="",O85='sol.'!O85),"","*")</f>
        <v/>
      </c>
      <c r="Q85" s="7"/>
      <c r="R85" s="7"/>
      <c r="S85" s="7"/>
      <c r="T85" s="7"/>
      <c r="U85" s="7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2.75" hidden="false" customHeight="false" outlineLevel="0" collapsed="false">
      <c r="A86" s="7"/>
      <c r="B86" s="11"/>
      <c r="C86" s="12" t="n">
        <v>31</v>
      </c>
      <c r="D86" s="12" t="s">
        <v>27</v>
      </c>
      <c r="E86" s="22" t="n">
        <v>27</v>
      </c>
      <c r="F86" s="23" t="str">
        <f aca="false">IF(OR(E86="",E86='sol.'!E86),"","*")</f>
        <v/>
      </c>
      <c r="G86" s="24"/>
      <c r="H86" s="23" t="str">
        <f aca="false">IF(OR(G86="",G86='sol.'!G86),"","*")</f>
        <v/>
      </c>
      <c r="I86" s="12"/>
      <c r="J86" s="24" t="n">
        <v>43425</v>
      </c>
      <c r="K86" s="23" t="str">
        <f aca="false">IF(OR(J86="",J86='sol.'!J86),"","*")</f>
        <v/>
      </c>
      <c r="L86" s="12"/>
      <c r="M86" s="24"/>
      <c r="N86" s="23" t="str">
        <f aca="false">IF(OR(M86="",M86='sol.'!M86),"","*")</f>
        <v/>
      </c>
      <c r="O86" s="24" t="n">
        <v>68310</v>
      </c>
      <c r="P86" s="25" t="str">
        <f aca="false">IF(OR(O86="",O86='sol.'!O86),"","*")</f>
        <v/>
      </c>
      <c r="Q86" s="7"/>
      <c r="R86" s="7"/>
      <c r="S86" s="7"/>
      <c r="T86" s="7"/>
      <c r="U86" s="7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2.75" hidden="false" customHeight="false" outlineLevel="0" collapsed="false">
      <c r="A87" s="7"/>
      <c r="B87" s="11"/>
      <c r="C87" s="12" t="n">
        <v>31</v>
      </c>
      <c r="D87" s="12" t="s">
        <v>27</v>
      </c>
      <c r="E87" s="22" t="n">
        <v>27</v>
      </c>
      <c r="F87" s="23" t="str">
        <f aca="false">IF(OR(E87="",E87='sol.'!E87),"","*")</f>
        <v/>
      </c>
      <c r="G87" s="24" t="n">
        <v>2500</v>
      </c>
      <c r="H87" s="23" t="str">
        <f aca="false">IF(OR(G87="",G87='sol.'!G87),"","*")</f>
        <v/>
      </c>
      <c r="I87" s="12"/>
      <c r="J87" s="24"/>
      <c r="K87" s="23" t="str">
        <f aca="false">IF(OR(J87="",J87='sol.'!J87),"","*")</f>
        <v/>
      </c>
      <c r="L87" s="12"/>
      <c r="M87" s="24"/>
      <c r="N87" s="23" t="str">
        <f aca="false">IF(OR(M87="",M87='sol.'!M87),"","*")</f>
        <v/>
      </c>
      <c r="O87" s="24" t="n">
        <v>65810</v>
      </c>
      <c r="P87" s="25" t="str">
        <f aca="false">IF(OR(O87="",O87='sol.'!O87),"","*")</f>
        <v/>
      </c>
      <c r="Q87" s="7"/>
      <c r="R87" s="7"/>
      <c r="S87" s="7"/>
      <c r="T87" s="7"/>
      <c r="U87" s="7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2.75" hidden="false" customHeight="false" outlineLevel="0" collapsed="false">
      <c r="A88" s="7"/>
      <c r="B88" s="2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8"/>
      <c r="Q88" s="7"/>
      <c r="R88" s="7"/>
      <c r="S88" s="7"/>
      <c r="T88" s="7"/>
      <c r="U88" s="7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2.75" hidden="false" customHeight="false" outlineLevel="0" collapsed="false">
      <c r="A90" s="7"/>
      <c r="B90" s="8" t="s">
        <v>2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 t="n">
        <v>33</v>
      </c>
      <c r="P90" s="10"/>
      <c r="Q90" s="7"/>
      <c r="R90" s="7"/>
      <c r="S90" s="7"/>
      <c r="T90" s="7"/>
      <c r="U90" s="7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2.75" hidden="false" customHeight="false" outlineLevel="0" collapsed="false">
      <c r="A91" s="7"/>
      <c r="B91" s="11"/>
      <c r="C91" s="12"/>
      <c r="D91" s="12"/>
      <c r="E91" s="13" t="s">
        <v>7</v>
      </c>
      <c r="F91" s="12"/>
      <c r="G91" s="12"/>
      <c r="H91" s="12"/>
      <c r="I91" s="12"/>
      <c r="J91" s="12"/>
      <c r="K91" s="12"/>
      <c r="L91" s="12"/>
      <c r="M91" s="14" t="s">
        <v>8</v>
      </c>
      <c r="N91" s="14"/>
      <c r="O91" s="14"/>
      <c r="P91" s="14"/>
      <c r="Q91" s="7"/>
      <c r="R91" s="7"/>
      <c r="S91" s="7"/>
      <c r="T91" s="7"/>
      <c r="U91" s="7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2.75" hidden="false" customHeight="false" outlineLevel="0" collapsed="false">
      <c r="A92" s="7"/>
      <c r="B92" s="15" t="s">
        <v>9</v>
      </c>
      <c r="C92" s="15"/>
      <c r="D92" s="16" t="s">
        <v>10</v>
      </c>
      <c r="E92" s="16" t="s">
        <v>11</v>
      </c>
      <c r="F92" s="17"/>
      <c r="G92" s="16" t="s">
        <v>12</v>
      </c>
      <c r="H92" s="16"/>
      <c r="I92" s="16"/>
      <c r="J92" s="16" t="s">
        <v>13</v>
      </c>
      <c r="K92" s="16"/>
      <c r="L92" s="16"/>
      <c r="M92" s="16" t="s">
        <v>12</v>
      </c>
      <c r="N92" s="16"/>
      <c r="O92" s="16" t="s">
        <v>13</v>
      </c>
      <c r="P92" s="18"/>
      <c r="Q92" s="7"/>
      <c r="R92" s="7"/>
      <c r="S92" s="7"/>
      <c r="T92" s="7"/>
      <c r="U92" s="7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2.75" hidden="false" customHeight="false" outlineLevel="0" collapsed="false">
      <c r="A93" s="7"/>
      <c r="B93" s="19" t="n">
        <v>2010</v>
      </c>
      <c r="C93" s="19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20"/>
      <c r="Q93" s="7"/>
      <c r="R93" s="7"/>
      <c r="S93" s="7"/>
      <c r="T93" s="7"/>
      <c r="U93" s="7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2.75" hidden="false" customHeight="false" outlineLevel="0" collapsed="false">
      <c r="A94" s="7"/>
      <c r="B94" s="11" t="s">
        <v>15</v>
      </c>
      <c r="C94" s="12" t="n">
        <v>31</v>
      </c>
      <c r="D94" s="12" t="s">
        <v>8</v>
      </c>
      <c r="E94" s="22" t="s">
        <v>14</v>
      </c>
      <c r="F94" s="23" t="str">
        <f aca="false">IF(OR(E94="",E94='sol.'!E94),"","*")</f>
        <v/>
      </c>
      <c r="G94" s="24"/>
      <c r="H94" s="23" t="str">
        <f aca="false">IF(OR(G94="",G94='sol.'!G94),"","*")</f>
        <v/>
      </c>
      <c r="I94" s="12"/>
      <c r="J94" s="24"/>
      <c r="K94" s="23" t="str">
        <f aca="false">IF(OR(J94="",J94='sol.'!J94),"","*")</f>
        <v/>
      </c>
      <c r="L94" s="12"/>
      <c r="M94" s="24" t="n">
        <v>2500</v>
      </c>
      <c r="N94" s="23" t="str">
        <f aca="false">IF(OR(M94="",M94='sol.'!M94),"","*")</f>
        <v/>
      </c>
      <c r="O94" s="24"/>
      <c r="P94" s="25" t="str">
        <f aca="false">IF(OR(O94="",O94='sol.'!O94),"","*")</f>
        <v/>
      </c>
      <c r="Q94" s="7"/>
      <c r="R94" s="7"/>
      <c r="S94" s="7"/>
      <c r="T94" s="7"/>
      <c r="U94" s="7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2.75" hidden="false" customHeight="false" outlineLevel="0" collapsed="false">
      <c r="A95" s="7"/>
      <c r="B95" s="11"/>
      <c r="C95" s="12" t="n">
        <v>31</v>
      </c>
      <c r="D95" s="12" t="s">
        <v>27</v>
      </c>
      <c r="E95" s="22" t="n">
        <v>27</v>
      </c>
      <c r="F95" s="23" t="str">
        <f aca="false">IF(OR(E95="",E95='sol.'!E95),"","*")</f>
        <v/>
      </c>
      <c r="G95" s="24"/>
      <c r="H95" s="23" t="str">
        <f aca="false">IF(OR(G95="",G95='sol.'!G95),"","*")</f>
        <v/>
      </c>
      <c r="I95" s="12"/>
      <c r="J95" s="24" t="n">
        <v>2500</v>
      </c>
      <c r="K95" s="23" t="str">
        <f aca="false">IF(OR(J95="",J95='sol.'!J95),"","*")</f>
        <v/>
      </c>
      <c r="L95" s="12"/>
      <c r="M95" s="29" t="n">
        <v>0</v>
      </c>
      <c r="N95" s="23" t="str">
        <f aca="false">IF(OR(M95="",M95='sol.'!M95),"","*")</f>
        <v/>
      </c>
      <c r="O95" s="24"/>
      <c r="P95" s="25" t="str">
        <f aca="false">IF(OR(O95="",O95='sol.'!O95),"","*")</f>
        <v/>
      </c>
      <c r="Q95" s="7"/>
      <c r="R95" s="7"/>
      <c r="S95" s="7"/>
      <c r="T95" s="7"/>
      <c r="U95" s="7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2.75" hidden="false" customHeight="false" outlineLevel="0" collapsed="false">
      <c r="A96" s="7"/>
      <c r="B96" s="2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8"/>
      <c r="Q96" s="7"/>
      <c r="R96" s="7"/>
      <c r="S96" s="7"/>
      <c r="T96" s="7"/>
      <c r="U96" s="7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2.75" hidden="false" customHeight="false" outlineLevel="0" collapsed="false">
      <c r="A98" s="7"/>
      <c r="B98" s="8" t="s">
        <v>2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 t="n">
        <v>34</v>
      </c>
      <c r="P98" s="10"/>
      <c r="Q98" s="7"/>
      <c r="R98" s="7"/>
      <c r="S98" s="7"/>
      <c r="T98" s="7"/>
      <c r="U98" s="7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2.75" hidden="false" customHeight="false" outlineLevel="0" collapsed="false">
      <c r="A99" s="7"/>
      <c r="B99" s="11"/>
      <c r="C99" s="12"/>
      <c r="D99" s="12"/>
      <c r="E99" s="13" t="s">
        <v>7</v>
      </c>
      <c r="F99" s="12"/>
      <c r="G99" s="12"/>
      <c r="H99" s="12"/>
      <c r="I99" s="12"/>
      <c r="J99" s="12"/>
      <c r="K99" s="12"/>
      <c r="L99" s="12"/>
      <c r="M99" s="14" t="s">
        <v>8</v>
      </c>
      <c r="N99" s="14"/>
      <c r="O99" s="14"/>
      <c r="P99" s="14"/>
      <c r="Q99" s="7"/>
      <c r="R99" s="7"/>
      <c r="S99" s="7"/>
      <c r="T99" s="7"/>
      <c r="U99" s="7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2.75" hidden="false" customHeight="false" outlineLevel="0" collapsed="false">
      <c r="A100" s="7"/>
      <c r="B100" s="15" t="s">
        <v>9</v>
      </c>
      <c r="C100" s="15"/>
      <c r="D100" s="16" t="s">
        <v>10</v>
      </c>
      <c r="E100" s="16" t="s">
        <v>11</v>
      </c>
      <c r="F100" s="17"/>
      <c r="G100" s="16" t="s">
        <v>12</v>
      </c>
      <c r="H100" s="16"/>
      <c r="I100" s="16"/>
      <c r="J100" s="16" t="s">
        <v>13</v>
      </c>
      <c r="K100" s="16"/>
      <c r="L100" s="16"/>
      <c r="M100" s="16" t="s">
        <v>12</v>
      </c>
      <c r="N100" s="16"/>
      <c r="O100" s="16" t="s">
        <v>13</v>
      </c>
      <c r="P100" s="18"/>
      <c r="Q100" s="7"/>
      <c r="R100" s="7"/>
      <c r="S100" s="7"/>
      <c r="T100" s="7"/>
      <c r="U100" s="7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2.75" hidden="false" customHeight="false" outlineLevel="0" collapsed="false">
      <c r="A101" s="7"/>
      <c r="B101" s="19" t="n">
        <v>2010</v>
      </c>
      <c r="C101" s="19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20"/>
      <c r="Q101" s="7"/>
      <c r="R101" s="7"/>
      <c r="S101" s="7"/>
      <c r="T101" s="7"/>
      <c r="U101" s="7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2.75" hidden="false" customHeight="false" outlineLevel="0" collapsed="false">
      <c r="A102" s="7"/>
      <c r="B102" s="11" t="s">
        <v>15</v>
      </c>
      <c r="C102" s="12" t="n">
        <v>31</v>
      </c>
      <c r="D102" s="12" t="s">
        <v>27</v>
      </c>
      <c r="E102" s="22" t="n">
        <v>27</v>
      </c>
      <c r="F102" s="23" t="str">
        <f aca="false">IF(OR(E102="",E102='sol.'!E102),"","*")</f>
        <v/>
      </c>
      <c r="G102" s="24"/>
      <c r="H102" s="23" t="str">
        <f aca="false">IF(OR(G102="",G102='sol.'!G102),"","*")</f>
        <v/>
      </c>
      <c r="I102" s="12"/>
      <c r="J102" s="24" t="n">
        <v>120950</v>
      </c>
      <c r="K102" s="23" t="str">
        <f aca="false">IF(OR(J102="",J102='sol.'!J102),"","*")</f>
        <v/>
      </c>
      <c r="L102" s="12"/>
      <c r="M102" s="24"/>
      <c r="N102" s="23" t="str">
        <f aca="false">IF(OR(M102="",M102='sol.'!M102),"","*")</f>
        <v/>
      </c>
      <c r="O102" s="24" t="n">
        <v>120950</v>
      </c>
      <c r="P102" s="25" t="str">
        <f aca="false">IF(OR(O102="",O102='sol.'!O102),"","*")</f>
        <v/>
      </c>
      <c r="Q102" s="7"/>
      <c r="R102" s="7"/>
      <c r="S102" s="7"/>
      <c r="T102" s="7"/>
      <c r="U102" s="7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2.75" hidden="false" customHeight="false" outlineLevel="0" collapsed="false">
      <c r="A103" s="7"/>
      <c r="B103" s="11"/>
      <c r="C103" s="12" t="n">
        <v>31</v>
      </c>
      <c r="D103" s="12" t="s">
        <v>27</v>
      </c>
      <c r="E103" s="22" t="n">
        <v>27</v>
      </c>
      <c r="F103" s="23" t="str">
        <f aca="false">IF(OR(E103="",E103='sol.'!E103),"","*")</f>
        <v/>
      </c>
      <c r="G103" s="24" t="n">
        <v>77525</v>
      </c>
      <c r="H103" s="23" t="str">
        <f aca="false">IF(OR(G103="",G103='sol.'!G103),"","*")</f>
        <v/>
      </c>
      <c r="I103" s="12"/>
      <c r="J103" s="24"/>
      <c r="K103" s="23" t="str">
        <f aca="false">IF(OR(J103="",J103='sol.'!J103),"","*")</f>
        <v/>
      </c>
      <c r="L103" s="12"/>
      <c r="M103" s="24"/>
      <c r="N103" s="23" t="str">
        <f aca="false">IF(OR(M103="",M103='sol.'!M103),"","*")</f>
        <v/>
      </c>
      <c r="O103" s="24" t="n">
        <v>43425</v>
      </c>
      <c r="P103" s="25" t="str">
        <f aca="false">IF(OR(O103="",O103='sol.'!O103),"","*")</f>
        <v/>
      </c>
      <c r="Q103" s="7"/>
      <c r="R103" s="7"/>
      <c r="S103" s="7"/>
      <c r="T103" s="7"/>
      <c r="U103" s="7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2.75" hidden="false" customHeight="false" outlineLevel="0" collapsed="false">
      <c r="A104" s="7"/>
      <c r="B104" s="11"/>
      <c r="C104" s="12" t="n">
        <v>31</v>
      </c>
      <c r="D104" s="12" t="s">
        <v>27</v>
      </c>
      <c r="E104" s="22" t="n">
        <v>27</v>
      </c>
      <c r="F104" s="23" t="str">
        <f aca="false">IF(OR(E104="",E104='sol.'!E104),"","*")</f>
        <v/>
      </c>
      <c r="G104" s="24" t="n">
        <v>43425</v>
      </c>
      <c r="H104" s="23" t="str">
        <f aca="false">IF(OR(G104="",G104='sol.'!G104),"","*")</f>
        <v/>
      </c>
      <c r="I104" s="12"/>
      <c r="J104" s="24"/>
      <c r="K104" s="23" t="str">
        <f aca="false">IF(OR(J104="",J104='sol.'!J104),"","*")</f>
        <v/>
      </c>
      <c r="L104" s="12"/>
      <c r="M104" s="24"/>
      <c r="N104" s="23" t="str">
        <f aca="false">IF(OR(M104="",M104='sol.'!M104),"","*")</f>
        <v/>
      </c>
      <c r="O104" s="29" t="n">
        <v>0</v>
      </c>
      <c r="P104" s="25" t="str">
        <f aca="false">IF(OR(O104="",O104='sol.'!O104),"","*")</f>
        <v/>
      </c>
      <c r="Q104" s="7"/>
      <c r="R104" s="7"/>
      <c r="S104" s="7"/>
      <c r="T104" s="7"/>
      <c r="U104" s="7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2.75" hidden="false" customHeight="false" outlineLevel="0" collapsed="false">
      <c r="A105" s="7"/>
      <c r="B105" s="2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8"/>
      <c r="Q105" s="7"/>
      <c r="R105" s="7"/>
      <c r="S105" s="7"/>
      <c r="T105" s="7"/>
      <c r="U105" s="7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2.75" hidden="false" customHeight="false" outlineLevel="0" collapsed="false">
      <c r="A107" s="7"/>
      <c r="B107" s="8" t="s">
        <v>30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 t="n">
        <v>41</v>
      </c>
      <c r="P107" s="10"/>
      <c r="Q107" s="7"/>
      <c r="R107" s="7"/>
      <c r="S107" s="7"/>
      <c r="T107" s="7"/>
      <c r="U107" s="7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2.75" hidden="false" customHeight="false" outlineLevel="0" collapsed="false">
      <c r="A108" s="7"/>
      <c r="B108" s="11"/>
      <c r="C108" s="12"/>
      <c r="D108" s="12"/>
      <c r="E108" s="13" t="s">
        <v>7</v>
      </c>
      <c r="F108" s="12"/>
      <c r="G108" s="12"/>
      <c r="H108" s="12"/>
      <c r="I108" s="12"/>
      <c r="J108" s="12"/>
      <c r="K108" s="12"/>
      <c r="L108" s="12"/>
      <c r="M108" s="14" t="s">
        <v>8</v>
      </c>
      <c r="N108" s="14"/>
      <c r="O108" s="14"/>
      <c r="P108" s="14"/>
      <c r="Q108" s="7"/>
      <c r="R108" s="7"/>
      <c r="S108" s="7"/>
      <c r="T108" s="7"/>
      <c r="U108" s="7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2.75" hidden="false" customHeight="false" outlineLevel="0" collapsed="false">
      <c r="A109" s="7"/>
      <c r="B109" s="15" t="s">
        <v>9</v>
      </c>
      <c r="C109" s="15"/>
      <c r="D109" s="16" t="s">
        <v>10</v>
      </c>
      <c r="E109" s="16" t="s">
        <v>11</v>
      </c>
      <c r="F109" s="17"/>
      <c r="G109" s="16" t="s">
        <v>12</v>
      </c>
      <c r="H109" s="16"/>
      <c r="I109" s="16"/>
      <c r="J109" s="16" t="s">
        <v>13</v>
      </c>
      <c r="K109" s="16"/>
      <c r="L109" s="16"/>
      <c r="M109" s="16" t="s">
        <v>12</v>
      </c>
      <c r="N109" s="16"/>
      <c r="O109" s="16" t="s">
        <v>13</v>
      </c>
      <c r="P109" s="18"/>
      <c r="Q109" s="7"/>
      <c r="R109" s="7"/>
      <c r="S109" s="7"/>
      <c r="T109" s="7"/>
      <c r="U109" s="7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2.75" hidden="false" customHeight="false" outlineLevel="0" collapsed="false">
      <c r="A110" s="7"/>
      <c r="B110" s="19" t="n">
        <v>2010</v>
      </c>
      <c r="C110" s="19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0"/>
      <c r="Q110" s="7"/>
      <c r="R110" s="7"/>
      <c r="S110" s="7"/>
      <c r="T110" s="7"/>
      <c r="U110" s="7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2.75" hidden="false" customHeight="false" outlineLevel="0" collapsed="false">
      <c r="A111" s="7"/>
      <c r="B111" s="11" t="s">
        <v>15</v>
      </c>
      <c r="C111" s="12" t="n">
        <v>31</v>
      </c>
      <c r="D111" s="12" t="s">
        <v>8</v>
      </c>
      <c r="E111" s="22" t="s">
        <v>14</v>
      </c>
      <c r="F111" s="23" t="str">
        <f aca="false">IF(OR(E111="",E111='sol.'!E111),"","*")</f>
        <v/>
      </c>
      <c r="G111" s="24"/>
      <c r="H111" s="23" t="str">
        <f aca="false">IF(OR(G111="",G111='sol.'!G111),"","*")</f>
        <v/>
      </c>
      <c r="I111" s="12"/>
      <c r="J111" s="24"/>
      <c r="K111" s="23" t="str">
        <f aca="false">IF(OR(J111="",J111='sol.'!J111),"","*")</f>
        <v/>
      </c>
      <c r="L111" s="12"/>
      <c r="M111" s="24"/>
      <c r="N111" s="23" t="str">
        <f aca="false">IF(OR(M111="",M111='sol.'!M111),"","*")</f>
        <v/>
      </c>
      <c r="O111" s="24" t="n">
        <v>120950</v>
      </c>
      <c r="P111" s="25" t="str">
        <f aca="false">IF(OR(O111="",O111='sol.'!O111),"","*")</f>
        <v/>
      </c>
      <c r="Q111" s="7"/>
      <c r="R111" s="7"/>
      <c r="S111" s="7"/>
      <c r="T111" s="7"/>
      <c r="U111" s="7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2.75" hidden="false" customHeight="false" outlineLevel="0" collapsed="false">
      <c r="A112" s="7"/>
      <c r="B112" s="11"/>
      <c r="C112" s="12" t="n">
        <v>31</v>
      </c>
      <c r="D112" s="12" t="s">
        <v>27</v>
      </c>
      <c r="E112" s="22" t="n">
        <v>27</v>
      </c>
      <c r="F112" s="23" t="str">
        <f aca="false">IF(OR(E112="",E112='sol.'!E112),"","*")</f>
        <v/>
      </c>
      <c r="G112" s="24" t="n">
        <v>120950</v>
      </c>
      <c r="H112" s="23" t="str">
        <f aca="false">IF(OR(G112="",G112='sol.'!G112),"","*")</f>
        <v/>
      </c>
      <c r="I112" s="12"/>
      <c r="J112" s="24"/>
      <c r="K112" s="23" t="str">
        <f aca="false">IF(OR(J112="",J112='sol.'!J112),"","*")</f>
        <v/>
      </c>
      <c r="L112" s="12"/>
      <c r="M112" s="24"/>
      <c r="N112" s="23" t="str">
        <f aca="false">IF(OR(M112="",M112='sol.'!M112),"","*")</f>
        <v/>
      </c>
      <c r="O112" s="29" t="n">
        <v>0</v>
      </c>
      <c r="P112" s="25" t="str">
        <f aca="false">IF(OR(O112="",O112='sol.'!O112),"","*")</f>
        <v/>
      </c>
      <c r="Q112" s="7"/>
      <c r="R112" s="7"/>
      <c r="S112" s="7"/>
      <c r="T112" s="7"/>
      <c r="U112" s="7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2.75" hidden="false" customHeight="false" outlineLevel="0" collapsed="false">
      <c r="A113" s="7"/>
      <c r="B113" s="2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8"/>
      <c r="Q113" s="7"/>
      <c r="R113" s="7"/>
      <c r="S113" s="7"/>
      <c r="T113" s="7"/>
      <c r="U113" s="7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2.75" hidden="false" customHeight="false" outlineLevel="0" collapsed="false">
      <c r="A115" s="7"/>
      <c r="B115" s="8" t="s">
        <v>31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 t="n">
        <v>51</v>
      </c>
      <c r="P115" s="10"/>
      <c r="Q115" s="7"/>
      <c r="R115" s="7"/>
      <c r="S115" s="7"/>
      <c r="T115" s="7"/>
      <c r="U115" s="7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2.75" hidden="false" customHeight="false" outlineLevel="0" collapsed="false">
      <c r="A116" s="7"/>
      <c r="B116" s="11"/>
      <c r="C116" s="12"/>
      <c r="D116" s="12"/>
      <c r="E116" s="13" t="s">
        <v>7</v>
      </c>
      <c r="F116" s="12"/>
      <c r="G116" s="12"/>
      <c r="H116" s="12"/>
      <c r="I116" s="12"/>
      <c r="J116" s="12"/>
      <c r="K116" s="12"/>
      <c r="L116" s="12"/>
      <c r="M116" s="14" t="s">
        <v>8</v>
      </c>
      <c r="N116" s="14"/>
      <c r="O116" s="14"/>
      <c r="P116" s="14"/>
      <c r="Q116" s="7"/>
      <c r="R116" s="7"/>
      <c r="S116" s="7"/>
      <c r="T116" s="7"/>
      <c r="U116" s="7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2.75" hidden="false" customHeight="false" outlineLevel="0" collapsed="false">
      <c r="A117" s="7"/>
      <c r="B117" s="15" t="s">
        <v>9</v>
      </c>
      <c r="C117" s="15"/>
      <c r="D117" s="16" t="s">
        <v>10</v>
      </c>
      <c r="E117" s="16" t="s">
        <v>11</v>
      </c>
      <c r="F117" s="17"/>
      <c r="G117" s="16" t="s">
        <v>12</v>
      </c>
      <c r="H117" s="16"/>
      <c r="I117" s="16"/>
      <c r="J117" s="16" t="s">
        <v>13</v>
      </c>
      <c r="K117" s="16"/>
      <c r="L117" s="16"/>
      <c r="M117" s="16" t="s">
        <v>12</v>
      </c>
      <c r="N117" s="16"/>
      <c r="O117" s="16" t="s">
        <v>13</v>
      </c>
      <c r="P117" s="18"/>
      <c r="Q117" s="7"/>
      <c r="R117" s="7"/>
      <c r="S117" s="7"/>
      <c r="T117" s="7"/>
      <c r="U117" s="7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2.75" hidden="false" customHeight="false" outlineLevel="0" collapsed="false">
      <c r="A118" s="7"/>
      <c r="B118" s="19" t="n">
        <v>2010</v>
      </c>
      <c r="C118" s="19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20"/>
      <c r="Q118" s="7"/>
      <c r="R118" s="7"/>
      <c r="S118" s="7"/>
      <c r="T118" s="7"/>
      <c r="U118" s="7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2.75" hidden="false" customHeight="false" outlineLevel="0" collapsed="false">
      <c r="A119" s="7"/>
      <c r="B119" s="11" t="s">
        <v>15</v>
      </c>
      <c r="C119" s="12" t="n">
        <v>31</v>
      </c>
      <c r="D119" s="12" t="s">
        <v>8</v>
      </c>
      <c r="E119" s="22" t="s">
        <v>14</v>
      </c>
      <c r="F119" s="23" t="str">
        <f aca="false">IF(OR(E119="",E119='sol.'!E119),"","*")</f>
        <v/>
      </c>
      <c r="G119" s="24"/>
      <c r="H119" s="23" t="str">
        <f aca="false">IF(OR(G119="",G119='sol.'!G119),"","*")</f>
        <v/>
      </c>
      <c r="I119" s="12"/>
      <c r="J119" s="24"/>
      <c r="K119" s="23" t="str">
        <f aca="false">IF(OR(J119="",J119='sol.'!J119),"","*")</f>
        <v/>
      </c>
      <c r="L119" s="12"/>
      <c r="M119" s="24" t="n">
        <v>48010</v>
      </c>
      <c r="N119" s="23" t="str">
        <f aca="false">IF(OR(M119="",M119='sol.'!M119),"","*")</f>
        <v/>
      </c>
      <c r="O119" s="24"/>
      <c r="P119" s="25" t="str">
        <f aca="false">IF(OR(O119="",O119='sol.'!O119),"","*")</f>
        <v/>
      </c>
      <c r="Q119" s="7"/>
      <c r="R119" s="7"/>
      <c r="S119" s="7"/>
      <c r="T119" s="7"/>
      <c r="U119" s="7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2.75" hidden="false" customHeight="false" outlineLevel="0" collapsed="false">
      <c r="A120" s="7"/>
      <c r="B120" s="11"/>
      <c r="C120" s="12" t="n">
        <v>31</v>
      </c>
      <c r="D120" s="12" t="s">
        <v>17</v>
      </c>
      <c r="E120" s="22" t="n">
        <v>26</v>
      </c>
      <c r="F120" s="23" t="str">
        <f aca="false">IF(OR(E120="",E120='sol.'!E120),"","*")</f>
        <v/>
      </c>
      <c r="G120" s="24" t="n">
        <v>750</v>
      </c>
      <c r="H120" s="23" t="str">
        <f aca="false">IF(OR(G120="",G120='sol.'!G120),"","*")</f>
        <v/>
      </c>
      <c r="I120" s="12"/>
      <c r="J120" s="24"/>
      <c r="K120" s="23" t="str">
        <f aca="false">IF(OR(J120="",J120='sol.'!J120),"","*")</f>
        <v/>
      </c>
      <c r="L120" s="12"/>
      <c r="M120" s="24" t="n">
        <v>48760</v>
      </c>
      <c r="N120" s="23" t="str">
        <f aca="false">IF(OR(M120="",M120='sol.'!M120),"","*")</f>
        <v/>
      </c>
      <c r="O120" s="24"/>
      <c r="P120" s="25" t="str">
        <f aca="false">IF(OR(O120="",O120='sol.'!O120),"","*")</f>
        <v/>
      </c>
      <c r="Q120" s="7"/>
      <c r="R120" s="7"/>
      <c r="S120" s="7"/>
      <c r="T120" s="7"/>
      <c r="U120" s="7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2.75" hidden="false" customHeight="false" outlineLevel="0" collapsed="false">
      <c r="A121" s="7"/>
      <c r="B121" s="11"/>
      <c r="C121" s="12" t="n">
        <v>31</v>
      </c>
      <c r="D121" s="12" t="s">
        <v>27</v>
      </c>
      <c r="E121" s="22" t="n">
        <v>27</v>
      </c>
      <c r="F121" s="23" t="str">
        <f aca="false">IF(OR(E121="",E121='sol.'!E121),"","*")</f>
        <v/>
      </c>
      <c r="G121" s="24"/>
      <c r="H121" s="23" t="str">
        <f aca="false">IF(OR(G121="",G121='sol.'!G121),"","*")</f>
        <v/>
      </c>
      <c r="I121" s="12"/>
      <c r="J121" s="24" t="n">
        <v>48760</v>
      </c>
      <c r="K121" s="23" t="str">
        <f aca="false">IF(OR(J121="",J121='sol.'!J121),"","*")</f>
        <v/>
      </c>
      <c r="L121" s="12"/>
      <c r="M121" s="29" t="n">
        <v>0</v>
      </c>
      <c r="N121" s="23" t="str">
        <f aca="false">IF(OR(M121="",M121='sol.'!M121),"","*")</f>
        <v/>
      </c>
      <c r="O121" s="24"/>
      <c r="P121" s="25" t="str">
        <f aca="false">IF(OR(O121="",O121='sol.'!O121),"","*")</f>
        <v/>
      </c>
      <c r="Q121" s="7"/>
      <c r="R121" s="7"/>
      <c r="S121" s="7"/>
      <c r="T121" s="7"/>
      <c r="U121" s="7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2.75" hidden="false" customHeight="false" outlineLevel="0" collapsed="false">
      <c r="A122" s="7"/>
      <c r="B122" s="2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8"/>
      <c r="Q122" s="7"/>
      <c r="R122" s="7"/>
      <c r="S122" s="7"/>
      <c r="T122" s="7"/>
      <c r="U122" s="7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2.75" hidden="false" customHeight="false" outlineLevel="0" collapsed="false">
      <c r="A124" s="7"/>
      <c r="B124" s="8" t="s">
        <v>32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 t="n">
        <v>52</v>
      </c>
      <c r="P124" s="10"/>
      <c r="Q124" s="7"/>
      <c r="R124" s="7"/>
      <c r="S124" s="7"/>
      <c r="T124" s="7"/>
      <c r="U124" s="7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2.75" hidden="false" customHeight="false" outlineLevel="0" collapsed="false">
      <c r="A125" s="7"/>
      <c r="B125" s="11"/>
      <c r="C125" s="12"/>
      <c r="D125" s="12"/>
      <c r="E125" s="13" t="s">
        <v>7</v>
      </c>
      <c r="F125" s="12"/>
      <c r="G125" s="12"/>
      <c r="H125" s="12"/>
      <c r="I125" s="12"/>
      <c r="J125" s="12"/>
      <c r="K125" s="12"/>
      <c r="L125" s="12"/>
      <c r="M125" s="14" t="s">
        <v>8</v>
      </c>
      <c r="N125" s="14"/>
      <c r="O125" s="14"/>
      <c r="P125" s="14"/>
      <c r="Q125" s="7"/>
      <c r="R125" s="7"/>
      <c r="S125" s="7"/>
      <c r="T125" s="7"/>
      <c r="U125" s="7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2.75" hidden="false" customHeight="false" outlineLevel="0" collapsed="false">
      <c r="A126" s="7"/>
      <c r="B126" s="15" t="s">
        <v>9</v>
      </c>
      <c r="C126" s="15"/>
      <c r="D126" s="16" t="s">
        <v>10</v>
      </c>
      <c r="E126" s="16" t="s">
        <v>11</v>
      </c>
      <c r="F126" s="17"/>
      <c r="G126" s="16" t="s">
        <v>12</v>
      </c>
      <c r="H126" s="16"/>
      <c r="I126" s="16"/>
      <c r="J126" s="16" t="s">
        <v>13</v>
      </c>
      <c r="K126" s="16"/>
      <c r="L126" s="16"/>
      <c r="M126" s="16" t="s">
        <v>12</v>
      </c>
      <c r="N126" s="16"/>
      <c r="O126" s="16" t="s">
        <v>13</v>
      </c>
      <c r="P126" s="18"/>
      <c r="Q126" s="7"/>
      <c r="R126" s="7"/>
      <c r="S126" s="7"/>
      <c r="T126" s="7"/>
      <c r="U126" s="7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2.75" hidden="false" customHeight="false" outlineLevel="0" collapsed="false">
      <c r="A127" s="7"/>
      <c r="B127" s="19" t="n">
        <v>2010</v>
      </c>
      <c r="C127" s="19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20"/>
      <c r="Q127" s="7"/>
      <c r="R127" s="7"/>
      <c r="S127" s="7"/>
      <c r="T127" s="7"/>
      <c r="U127" s="7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2.75" hidden="false" customHeight="false" outlineLevel="0" collapsed="false">
      <c r="A128" s="7"/>
      <c r="B128" s="11" t="s">
        <v>15</v>
      </c>
      <c r="C128" s="12" t="n">
        <v>31</v>
      </c>
      <c r="D128" s="12" t="s">
        <v>17</v>
      </c>
      <c r="E128" s="22" t="n">
        <v>26</v>
      </c>
      <c r="F128" s="23" t="str">
        <f aca="false">IF(OR(E128="",E128='sol.'!E128),"","*")</f>
        <v/>
      </c>
      <c r="G128" s="24" t="n">
        <v>3320</v>
      </c>
      <c r="H128" s="23" t="str">
        <f aca="false">IF(OR(G128="",G128='sol.'!G128),"","*")</f>
        <v/>
      </c>
      <c r="I128" s="12"/>
      <c r="J128" s="24"/>
      <c r="K128" s="23" t="str">
        <f aca="false">IF(OR(J128="",J128='sol.'!J128),"","*")</f>
        <v/>
      </c>
      <c r="L128" s="12"/>
      <c r="M128" s="24" t="n">
        <v>3320</v>
      </c>
      <c r="N128" s="23" t="str">
        <f aca="false">IF(OR(M128="",M128='sol.'!M128),"","*")</f>
        <v/>
      </c>
      <c r="O128" s="24"/>
      <c r="P128" s="25" t="str">
        <f aca="false">IF(OR(O128="",O128='sol.'!O128),"","*")</f>
        <v/>
      </c>
      <c r="Q128" s="7"/>
      <c r="R128" s="7"/>
      <c r="S128" s="7"/>
      <c r="T128" s="7"/>
      <c r="U128" s="7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2.75" hidden="false" customHeight="false" outlineLevel="0" collapsed="false">
      <c r="A129" s="7"/>
      <c r="B129" s="11"/>
      <c r="C129" s="12" t="n">
        <v>31</v>
      </c>
      <c r="D129" s="12" t="s">
        <v>27</v>
      </c>
      <c r="E129" s="22" t="n">
        <v>27</v>
      </c>
      <c r="F129" s="23" t="str">
        <f aca="false">IF(OR(E129="",E129='sol.'!E129),"","*")</f>
        <v/>
      </c>
      <c r="G129" s="24"/>
      <c r="H129" s="23" t="str">
        <f aca="false">IF(OR(G129="",G129='sol.'!G129),"","*")</f>
        <v/>
      </c>
      <c r="I129" s="12"/>
      <c r="J129" s="24" t="n">
        <v>3320</v>
      </c>
      <c r="K129" s="23" t="str">
        <f aca="false">IF(OR(J129="",J129='sol.'!J129),"","*")</f>
        <v/>
      </c>
      <c r="L129" s="12"/>
      <c r="M129" s="29" t="n">
        <v>0</v>
      </c>
      <c r="N129" s="23" t="str">
        <f aca="false">IF(OR(M129="",M129='sol.'!M129),"","*")</f>
        <v/>
      </c>
      <c r="O129" s="24"/>
      <c r="P129" s="25" t="str">
        <f aca="false">IF(OR(O129="",O129='sol.'!O129),"","*")</f>
        <v/>
      </c>
      <c r="Q129" s="7"/>
      <c r="R129" s="7"/>
      <c r="S129" s="7"/>
      <c r="T129" s="7"/>
      <c r="U129" s="7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2.75" hidden="false" customHeight="false" outlineLevel="0" collapsed="false">
      <c r="A130" s="7"/>
      <c r="B130" s="2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8"/>
      <c r="Q130" s="7"/>
      <c r="R130" s="7"/>
      <c r="S130" s="7"/>
      <c r="T130" s="7"/>
      <c r="U130" s="7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2.75" hidden="false" customHeight="false" outlineLevel="0" collapsed="false">
      <c r="A132" s="7"/>
      <c r="B132" s="8" t="s">
        <v>33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 t="n">
        <v>53</v>
      </c>
      <c r="P132" s="10"/>
      <c r="Q132" s="7"/>
      <c r="R132" s="7"/>
      <c r="S132" s="7"/>
      <c r="T132" s="7"/>
      <c r="U132" s="7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2.75" hidden="false" customHeight="false" outlineLevel="0" collapsed="false">
      <c r="A133" s="7"/>
      <c r="B133" s="11"/>
      <c r="C133" s="12"/>
      <c r="D133" s="12"/>
      <c r="E133" s="13" t="s">
        <v>7</v>
      </c>
      <c r="F133" s="12"/>
      <c r="G133" s="12"/>
      <c r="H133" s="12"/>
      <c r="I133" s="12"/>
      <c r="J133" s="12"/>
      <c r="K133" s="12"/>
      <c r="L133" s="12"/>
      <c r="M133" s="14" t="s">
        <v>8</v>
      </c>
      <c r="N133" s="14"/>
      <c r="O133" s="14"/>
      <c r="P133" s="14"/>
      <c r="Q133" s="7"/>
      <c r="R133" s="7"/>
      <c r="S133" s="7"/>
      <c r="T133" s="7"/>
      <c r="U133" s="7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2.75" hidden="false" customHeight="false" outlineLevel="0" collapsed="false">
      <c r="A134" s="7"/>
      <c r="B134" s="15" t="s">
        <v>9</v>
      </c>
      <c r="C134" s="15"/>
      <c r="D134" s="16" t="s">
        <v>10</v>
      </c>
      <c r="E134" s="16" t="s">
        <v>11</v>
      </c>
      <c r="F134" s="17"/>
      <c r="G134" s="16" t="s">
        <v>12</v>
      </c>
      <c r="H134" s="16"/>
      <c r="I134" s="16"/>
      <c r="J134" s="16" t="s">
        <v>13</v>
      </c>
      <c r="K134" s="16"/>
      <c r="L134" s="16"/>
      <c r="M134" s="16" t="s">
        <v>12</v>
      </c>
      <c r="N134" s="16"/>
      <c r="O134" s="16" t="s">
        <v>13</v>
      </c>
      <c r="P134" s="18"/>
      <c r="Q134" s="7"/>
      <c r="R134" s="7"/>
      <c r="S134" s="7"/>
      <c r="T134" s="7"/>
      <c r="U134" s="7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2.75" hidden="false" customHeight="false" outlineLevel="0" collapsed="false">
      <c r="A135" s="7"/>
      <c r="B135" s="19" t="n">
        <v>2010</v>
      </c>
      <c r="C135" s="19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20"/>
      <c r="Q135" s="7"/>
      <c r="R135" s="7"/>
      <c r="S135" s="7"/>
      <c r="T135" s="7"/>
      <c r="U135" s="7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75" hidden="false" customHeight="false" outlineLevel="0" collapsed="false">
      <c r="A136" s="7"/>
      <c r="B136" s="11" t="s">
        <v>15</v>
      </c>
      <c r="C136" s="12" t="n">
        <v>31</v>
      </c>
      <c r="D136" s="12" t="s">
        <v>8</v>
      </c>
      <c r="E136" s="22" t="s">
        <v>14</v>
      </c>
      <c r="F136" s="23" t="str">
        <f aca="false">IF(OR(E136="",E136='sol.'!E136),"","*")</f>
        <v/>
      </c>
      <c r="G136" s="24"/>
      <c r="H136" s="23" t="str">
        <f aca="false">IF(OR(G136="",G136='sol.'!G136),"","*")</f>
        <v/>
      </c>
      <c r="I136" s="12"/>
      <c r="J136" s="24"/>
      <c r="K136" s="23" t="str">
        <f aca="false">IF(OR(J136="",J136='sol.'!J136),"","*")</f>
        <v/>
      </c>
      <c r="L136" s="12"/>
      <c r="M136" s="24" t="n">
        <v>7600</v>
      </c>
      <c r="N136" s="23" t="str">
        <f aca="false">IF(OR(M136="",M136='sol.'!M136),"","*")</f>
        <v/>
      </c>
      <c r="O136" s="24"/>
      <c r="P136" s="25" t="str">
        <f aca="false">IF(OR(O136="",O136='sol.'!O136),"","*")</f>
        <v/>
      </c>
      <c r="Q136" s="7"/>
      <c r="R136" s="7"/>
      <c r="S136" s="7"/>
      <c r="T136" s="7"/>
      <c r="U136" s="7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2.75" hidden="false" customHeight="false" outlineLevel="0" collapsed="false">
      <c r="A137" s="7"/>
      <c r="B137" s="11"/>
      <c r="C137" s="12" t="n">
        <v>31</v>
      </c>
      <c r="D137" s="12" t="s">
        <v>27</v>
      </c>
      <c r="E137" s="22" t="n">
        <v>27</v>
      </c>
      <c r="F137" s="23" t="str">
        <f aca="false">IF(OR(E137="",E137='sol.'!E137),"","*")</f>
        <v/>
      </c>
      <c r="G137" s="24"/>
      <c r="H137" s="23" t="str">
        <f aca="false">IF(OR(G137="",G137='sol.'!G137),"","*")</f>
        <v/>
      </c>
      <c r="I137" s="12"/>
      <c r="J137" s="24" t="n">
        <v>7600</v>
      </c>
      <c r="K137" s="23" t="str">
        <f aca="false">IF(OR(J137="",J137='sol.'!J137),"","*")</f>
        <v/>
      </c>
      <c r="L137" s="12"/>
      <c r="M137" s="29" t="n">
        <v>0</v>
      </c>
      <c r="N137" s="23" t="str">
        <f aca="false">IF(OR(M137="",M137='sol.'!M137),"","*")</f>
        <v/>
      </c>
      <c r="O137" s="24"/>
      <c r="P137" s="25" t="str">
        <f aca="false">IF(OR(O137="",O137='sol.'!O137),"","*")</f>
        <v/>
      </c>
      <c r="Q137" s="7"/>
      <c r="R137" s="7"/>
      <c r="S137" s="7"/>
      <c r="T137" s="7"/>
      <c r="U137" s="7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2.75" hidden="false" customHeight="false" outlineLevel="0" collapsed="false">
      <c r="A138" s="7"/>
      <c r="B138" s="2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30" t="str">
        <f aca="false">IF(OR(O138="",O138='sol.'!O332),"","*")</f>
        <v/>
      </c>
      <c r="Q138" s="7"/>
      <c r="R138" s="7"/>
      <c r="S138" s="7"/>
      <c r="T138" s="7"/>
      <c r="U138" s="7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2.75" hidden="false" customHeight="false" outlineLevel="0" collapsed="false">
      <c r="A140" s="7"/>
      <c r="B140" s="8" t="s">
        <v>34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 t="n">
        <v>54</v>
      </c>
      <c r="P140" s="10"/>
      <c r="Q140" s="7"/>
      <c r="R140" s="7"/>
      <c r="S140" s="7"/>
      <c r="T140" s="7"/>
      <c r="U140" s="7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2.75" hidden="false" customHeight="false" outlineLevel="0" collapsed="false">
      <c r="A141" s="7"/>
      <c r="B141" s="11"/>
      <c r="C141" s="12"/>
      <c r="D141" s="12"/>
      <c r="E141" s="13" t="s">
        <v>7</v>
      </c>
      <c r="F141" s="12"/>
      <c r="G141" s="12"/>
      <c r="H141" s="12"/>
      <c r="I141" s="12"/>
      <c r="J141" s="12"/>
      <c r="K141" s="12"/>
      <c r="L141" s="12"/>
      <c r="M141" s="14" t="s">
        <v>8</v>
      </c>
      <c r="N141" s="14"/>
      <c r="O141" s="14"/>
      <c r="P141" s="14"/>
      <c r="Q141" s="7"/>
      <c r="R141" s="7"/>
      <c r="S141" s="7"/>
      <c r="T141" s="7"/>
      <c r="U141" s="7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2.75" hidden="false" customHeight="false" outlineLevel="0" collapsed="false">
      <c r="A142" s="7"/>
      <c r="B142" s="15" t="s">
        <v>9</v>
      </c>
      <c r="C142" s="15"/>
      <c r="D142" s="16" t="s">
        <v>10</v>
      </c>
      <c r="E142" s="16" t="s">
        <v>11</v>
      </c>
      <c r="F142" s="17"/>
      <c r="G142" s="16" t="s">
        <v>12</v>
      </c>
      <c r="H142" s="16"/>
      <c r="I142" s="16"/>
      <c r="J142" s="16" t="s">
        <v>13</v>
      </c>
      <c r="K142" s="16"/>
      <c r="L142" s="16"/>
      <c r="M142" s="16" t="s">
        <v>12</v>
      </c>
      <c r="N142" s="16"/>
      <c r="O142" s="16" t="s">
        <v>13</v>
      </c>
      <c r="P142" s="18"/>
      <c r="Q142" s="7"/>
      <c r="R142" s="7"/>
      <c r="S142" s="7"/>
      <c r="T142" s="7"/>
      <c r="U142" s="7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2.75" hidden="false" customHeight="false" outlineLevel="0" collapsed="false">
      <c r="A143" s="7"/>
      <c r="B143" s="19" t="n">
        <v>2010</v>
      </c>
      <c r="C143" s="19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20"/>
      <c r="Q143" s="7"/>
      <c r="R143" s="7"/>
      <c r="S143" s="7"/>
      <c r="T143" s="7"/>
      <c r="U143" s="7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2.75" hidden="false" customHeight="false" outlineLevel="0" collapsed="false">
      <c r="A144" s="7"/>
      <c r="B144" s="11" t="s">
        <v>15</v>
      </c>
      <c r="C144" s="12" t="n">
        <v>31</v>
      </c>
      <c r="D144" s="12" t="s">
        <v>17</v>
      </c>
      <c r="E144" s="22" t="n">
        <v>26</v>
      </c>
      <c r="F144" s="23" t="str">
        <f aca="false">IF(OR(E144="",E144='sol.'!E144),"","*")</f>
        <v/>
      </c>
      <c r="G144" s="24" t="n">
        <v>4700</v>
      </c>
      <c r="H144" s="23" t="str">
        <f aca="false">IF(OR(G144="",G144='sol.'!G144),"","*")</f>
        <v/>
      </c>
      <c r="I144" s="12"/>
      <c r="J144" s="24"/>
      <c r="K144" s="23" t="str">
        <f aca="false">IF(OR(J144="",J144='sol.'!J144),"","*")</f>
        <v/>
      </c>
      <c r="L144" s="12"/>
      <c r="M144" s="24" t="n">
        <v>4700</v>
      </c>
      <c r="N144" s="23" t="str">
        <f aca="false">IF(OR(M144="",M144='sol.'!M144),"","*")</f>
        <v/>
      </c>
      <c r="O144" s="24"/>
      <c r="P144" s="25" t="str">
        <f aca="false">IF(OR(O144="",O144='sol.'!O144),"","*")</f>
        <v/>
      </c>
      <c r="Q144" s="7"/>
      <c r="R144" s="7"/>
      <c r="S144" s="7"/>
      <c r="T144" s="7"/>
      <c r="U144" s="7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2.75" hidden="false" customHeight="false" outlineLevel="0" collapsed="false">
      <c r="A145" s="7"/>
      <c r="B145" s="11"/>
      <c r="C145" s="12" t="n">
        <v>31</v>
      </c>
      <c r="D145" s="12" t="s">
        <v>27</v>
      </c>
      <c r="E145" s="22" t="n">
        <v>27</v>
      </c>
      <c r="F145" s="23" t="str">
        <f aca="false">IF(OR(E145="",E145='sol.'!E145),"","*")</f>
        <v/>
      </c>
      <c r="G145" s="24"/>
      <c r="H145" s="23" t="str">
        <f aca="false">IF(OR(G145="",G145='sol.'!G145),"","*")</f>
        <v/>
      </c>
      <c r="I145" s="12"/>
      <c r="J145" s="24" t="n">
        <v>4700</v>
      </c>
      <c r="K145" s="23" t="str">
        <f aca="false">IF(OR(J145="",J145='sol.'!J145),"","*")</f>
        <v/>
      </c>
      <c r="L145" s="12"/>
      <c r="M145" s="29" t="n">
        <v>0</v>
      </c>
      <c r="N145" s="23" t="str">
        <f aca="false">IF(OR(M145="",M145='sol.'!M145),"","*")</f>
        <v/>
      </c>
      <c r="O145" s="24"/>
      <c r="P145" s="25" t="str">
        <f aca="false">IF(OR(O145="",O145='sol.'!O145),"","*")</f>
        <v/>
      </c>
      <c r="Q145" s="7"/>
      <c r="R145" s="7"/>
      <c r="S145" s="7"/>
      <c r="T145" s="7"/>
      <c r="U145" s="7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2.75" hidden="false" customHeight="false" outlineLevel="0" collapsed="false">
      <c r="A146" s="7"/>
      <c r="B146" s="2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8"/>
      <c r="Q146" s="7"/>
      <c r="R146" s="7"/>
      <c r="S146" s="7"/>
      <c r="T146" s="7"/>
      <c r="U146" s="7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2.75" hidden="false" customHeight="false" outlineLevel="0" collapsed="false">
      <c r="A148" s="7"/>
      <c r="B148" s="8" t="s">
        <v>35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 t="n">
        <v>55</v>
      </c>
      <c r="P148" s="10"/>
      <c r="Q148" s="7"/>
      <c r="R148" s="7"/>
      <c r="S148" s="7"/>
      <c r="T148" s="7"/>
      <c r="U148" s="7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2.75" hidden="false" customHeight="false" outlineLevel="0" collapsed="false">
      <c r="A149" s="7"/>
      <c r="B149" s="11"/>
      <c r="C149" s="12"/>
      <c r="D149" s="12"/>
      <c r="E149" s="13" t="s">
        <v>7</v>
      </c>
      <c r="F149" s="12"/>
      <c r="G149" s="12"/>
      <c r="H149" s="12"/>
      <c r="I149" s="12"/>
      <c r="J149" s="12"/>
      <c r="K149" s="12"/>
      <c r="L149" s="12"/>
      <c r="M149" s="14" t="s">
        <v>8</v>
      </c>
      <c r="N149" s="14"/>
      <c r="O149" s="14"/>
      <c r="P149" s="14"/>
      <c r="Q149" s="7"/>
      <c r="R149" s="7"/>
      <c r="S149" s="7"/>
      <c r="T149" s="7"/>
      <c r="U149" s="7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2.75" hidden="false" customHeight="false" outlineLevel="0" collapsed="false">
      <c r="A150" s="7"/>
      <c r="B150" s="15" t="s">
        <v>9</v>
      </c>
      <c r="C150" s="15"/>
      <c r="D150" s="16" t="s">
        <v>10</v>
      </c>
      <c r="E150" s="16" t="s">
        <v>11</v>
      </c>
      <c r="F150" s="17"/>
      <c r="G150" s="16" t="s">
        <v>12</v>
      </c>
      <c r="H150" s="16"/>
      <c r="I150" s="16"/>
      <c r="J150" s="16" t="s">
        <v>13</v>
      </c>
      <c r="K150" s="16"/>
      <c r="L150" s="16"/>
      <c r="M150" s="16" t="s">
        <v>12</v>
      </c>
      <c r="N150" s="16"/>
      <c r="O150" s="16" t="s">
        <v>13</v>
      </c>
      <c r="P150" s="18"/>
      <c r="Q150" s="7"/>
      <c r="R150" s="7"/>
      <c r="S150" s="7"/>
      <c r="T150" s="7"/>
      <c r="U150" s="7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2.75" hidden="false" customHeight="false" outlineLevel="0" collapsed="false">
      <c r="A151" s="7"/>
      <c r="B151" s="19" t="n">
        <v>2010</v>
      </c>
      <c r="C151" s="19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20"/>
      <c r="Q151" s="7"/>
      <c r="R151" s="7"/>
      <c r="S151" s="7"/>
      <c r="T151" s="7"/>
      <c r="U151" s="7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2.75" hidden="false" customHeight="false" outlineLevel="0" collapsed="false">
      <c r="A152" s="7"/>
      <c r="B152" s="11" t="s">
        <v>15</v>
      </c>
      <c r="C152" s="12" t="n">
        <v>31</v>
      </c>
      <c r="D152" s="12" t="s">
        <v>8</v>
      </c>
      <c r="E152" s="22" t="s">
        <v>14</v>
      </c>
      <c r="F152" s="23" t="str">
        <f aca="false">IF(OR(E152="",E152='sol.'!E152),"","*")</f>
        <v/>
      </c>
      <c r="G152" s="24"/>
      <c r="H152" s="23" t="str">
        <f aca="false">IF(OR(G152="",G152='sol.'!G152),"","*")</f>
        <v/>
      </c>
      <c r="I152" s="12"/>
      <c r="J152" s="24"/>
      <c r="K152" s="23" t="str">
        <f aca="false">IF(OR(J152="",J152='sol.'!J152),"","*")</f>
        <v/>
      </c>
      <c r="L152" s="12"/>
      <c r="M152" s="24" t="n">
        <v>5350</v>
      </c>
      <c r="N152" s="23" t="str">
        <f aca="false">IF(OR(M152="",M152='sol.'!M152),"","*")</f>
        <v/>
      </c>
      <c r="O152" s="24"/>
      <c r="P152" s="25" t="str">
        <f aca="false">IF(OR(O152="",O152='sol.'!O152),"","*")</f>
        <v/>
      </c>
      <c r="Q152" s="7"/>
      <c r="R152" s="7"/>
      <c r="S152" s="7"/>
      <c r="T152" s="7"/>
      <c r="U152" s="7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2.75" hidden="false" customHeight="false" outlineLevel="0" collapsed="false">
      <c r="A153" s="7"/>
      <c r="B153" s="11"/>
      <c r="C153" s="12" t="n">
        <v>31</v>
      </c>
      <c r="D153" s="12" t="s">
        <v>27</v>
      </c>
      <c r="E153" s="22" t="n">
        <v>27</v>
      </c>
      <c r="F153" s="23" t="str">
        <f aca="false">IF(OR(E153="",E153='sol.'!E153),"","*")</f>
        <v/>
      </c>
      <c r="G153" s="24"/>
      <c r="H153" s="23" t="str">
        <f aca="false">IF(OR(G153="",G153='sol.'!G153),"","*")</f>
        <v/>
      </c>
      <c r="I153" s="12"/>
      <c r="J153" s="24" t="n">
        <v>5350</v>
      </c>
      <c r="K153" s="23" t="str">
        <f aca="false">IF(OR(J153="",J153='sol.'!J153),"","*")</f>
        <v/>
      </c>
      <c r="L153" s="12"/>
      <c r="M153" s="29" t="n">
        <v>0</v>
      </c>
      <c r="N153" s="23" t="str">
        <f aca="false">IF(OR(M153="",M153='sol.'!M153),"","*")</f>
        <v/>
      </c>
      <c r="O153" s="24"/>
      <c r="P153" s="25" t="str">
        <f aca="false">IF(OR(O153="",O153='sol.'!O153),"","*")</f>
        <v/>
      </c>
      <c r="Q153" s="7"/>
      <c r="R153" s="7"/>
      <c r="S153" s="7"/>
      <c r="T153" s="7"/>
      <c r="U153" s="7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2.75" hidden="false" customHeight="false" outlineLevel="0" collapsed="false">
      <c r="A154" s="7"/>
      <c r="B154" s="2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8"/>
      <c r="Q154" s="7"/>
      <c r="R154" s="7"/>
      <c r="S154" s="7"/>
      <c r="T154" s="7"/>
      <c r="U154" s="7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2.75" hidden="false" customHeight="false" outlineLevel="0" collapsed="false">
      <c r="A156" s="7"/>
      <c r="B156" s="8" t="s">
        <v>36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 t="n">
        <v>56</v>
      </c>
      <c r="P156" s="10"/>
      <c r="Q156" s="7"/>
      <c r="R156" s="7"/>
      <c r="S156" s="7"/>
      <c r="T156" s="7"/>
      <c r="U156" s="7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2.75" hidden="false" customHeight="false" outlineLevel="0" collapsed="false">
      <c r="A157" s="7"/>
      <c r="B157" s="11"/>
      <c r="C157" s="12"/>
      <c r="D157" s="12"/>
      <c r="E157" s="13" t="s">
        <v>7</v>
      </c>
      <c r="F157" s="12"/>
      <c r="G157" s="12"/>
      <c r="H157" s="12"/>
      <c r="I157" s="12"/>
      <c r="J157" s="12"/>
      <c r="K157" s="12"/>
      <c r="L157" s="12"/>
      <c r="M157" s="14" t="s">
        <v>8</v>
      </c>
      <c r="N157" s="14"/>
      <c r="O157" s="14"/>
      <c r="P157" s="14"/>
      <c r="Q157" s="7"/>
      <c r="R157" s="7"/>
      <c r="S157" s="7"/>
      <c r="T157" s="7"/>
      <c r="U157" s="7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2.75" hidden="false" customHeight="false" outlineLevel="0" collapsed="false">
      <c r="A158" s="7"/>
      <c r="B158" s="15" t="s">
        <v>9</v>
      </c>
      <c r="C158" s="15"/>
      <c r="D158" s="16" t="s">
        <v>10</v>
      </c>
      <c r="E158" s="16" t="s">
        <v>11</v>
      </c>
      <c r="F158" s="17"/>
      <c r="G158" s="16" t="s">
        <v>12</v>
      </c>
      <c r="H158" s="16"/>
      <c r="I158" s="16"/>
      <c r="J158" s="16" t="s">
        <v>13</v>
      </c>
      <c r="K158" s="16"/>
      <c r="L158" s="16"/>
      <c r="M158" s="16" t="s">
        <v>12</v>
      </c>
      <c r="N158" s="16"/>
      <c r="O158" s="16" t="s">
        <v>13</v>
      </c>
      <c r="P158" s="18"/>
      <c r="Q158" s="7"/>
      <c r="R158" s="7"/>
      <c r="S158" s="7"/>
      <c r="T158" s="7"/>
      <c r="U158" s="7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2.75" hidden="false" customHeight="false" outlineLevel="0" collapsed="false">
      <c r="A159" s="7"/>
      <c r="B159" s="19" t="n">
        <v>2010</v>
      </c>
      <c r="C159" s="19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20"/>
      <c r="Q159" s="7"/>
      <c r="R159" s="7"/>
      <c r="S159" s="7"/>
      <c r="T159" s="7"/>
      <c r="U159" s="7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2.75" hidden="false" customHeight="false" outlineLevel="0" collapsed="false">
      <c r="A160" s="7"/>
      <c r="B160" s="11" t="s">
        <v>15</v>
      </c>
      <c r="C160" s="12" t="n">
        <v>31</v>
      </c>
      <c r="D160" s="12" t="s">
        <v>17</v>
      </c>
      <c r="E160" s="22" t="n">
        <v>26</v>
      </c>
      <c r="F160" s="23" t="str">
        <f aca="false">IF(OR(E160="",E160='sol.'!E160),"","*")</f>
        <v/>
      </c>
      <c r="G160" s="24" t="n">
        <v>3100</v>
      </c>
      <c r="H160" s="23" t="str">
        <f aca="false">IF(OR(G160="",G160='sol.'!G160),"","*")</f>
        <v/>
      </c>
      <c r="I160" s="12"/>
      <c r="J160" s="24"/>
      <c r="K160" s="23" t="str">
        <f aca="false">IF(OR(J160="",J160='sol.'!J160),"","*")</f>
        <v/>
      </c>
      <c r="L160" s="12"/>
      <c r="M160" s="24" t="n">
        <v>3100</v>
      </c>
      <c r="N160" s="23" t="str">
        <f aca="false">IF(OR(M160="",M160='sol.'!M160),"","*")</f>
        <v/>
      </c>
      <c r="O160" s="24"/>
      <c r="P160" s="25" t="str">
        <f aca="false">IF(OR(O160="",O160='sol.'!O160),"","*")</f>
        <v/>
      </c>
      <c r="Q160" s="7"/>
      <c r="R160" s="7"/>
      <c r="S160" s="7"/>
      <c r="T160" s="7"/>
      <c r="U160" s="7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2.75" hidden="false" customHeight="false" outlineLevel="0" collapsed="false">
      <c r="A161" s="7"/>
      <c r="B161" s="11"/>
      <c r="C161" s="12" t="n">
        <v>31</v>
      </c>
      <c r="D161" s="12" t="s">
        <v>27</v>
      </c>
      <c r="E161" s="22" t="n">
        <v>27</v>
      </c>
      <c r="F161" s="23" t="str">
        <f aca="false">IF(OR(E161="",E161='sol.'!E161),"","*")</f>
        <v/>
      </c>
      <c r="G161" s="24"/>
      <c r="H161" s="23" t="str">
        <f aca="false">IF(OR(G161="",G161='sol.'!G161),"","*")</f>
        <v/>
      </c>
      <c r="I161" s="12"/>
      <c r="J161" s="24" t="n">
        <v>3100</v>
      </c>
      <c r="K161" s="23" t="str">
        <f aca="false">IF(OR(J161="",J161='sol.'!J161),"","*")</f>
        <v/>
      </c>
      <c r="L161" s="12"/>
      <c r="M161" s="29" t="n">
        <v>0</v>
      </c>
      <c r="N161" s="23" t="str">
        <f aca="false">IF(OR(M161="",M161='sol.'!M161),"","*")</f>
        <v/>
      </c>
      <c r="O161" s="24"/>
      <c r="P161" s="25" t="str">
        <f aca="false">IF(OR(O161="",O161='sol.'!O161),"","*")</f>
        <v/>
      </c>
      <c r="Q161" s="7"/>
      <c r="R161" s="7"/>
      <c r="S161" s="7"/>
      <c r="T161" s="7"/>
      <c r="U161" s="7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2.75" hidden="false" customHeight="false" outlineLevel="0" collapsed="false">
      <c r="A162" s="7"/>
      <c r="B162" s="2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8"/>
      <c r="Q162" s="7"/>
      <c r="R162" s="7"/>
      <c r="S162" s="7"/>
      <c r="T162" s="7"/>
      <c r="U162" s="7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2.75" hidden="false" customHeight="false" outlineLevel="0" collapsed="false">
      <c r="A164" s="7"/>
      <c r="B164" s="8" t="s">
        <v>37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 t="n">
        <v>57</v>
      </c>
      <c r="P164" s="10"/>
      <c r="Q164" s="7"/>
      <c r="R164" s="7"/>
      <c r="S164" s="7"/>
      <c r="T164" s="7"/>
      <c r="U164" s="7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2.75" hidden="false" customHeight="false" outlineLevel="0" collapsed="false">
      <c r="A165" s="7"/>
      <c r="B165" s="11"/>
      <c r="C165" s="12"/>
      <c r="D165" s="12"/>
      <c r="E165" s="13" t="s">
        <v>7</v>
      </c>
      <c r="F165" s="12"/>
      <c r="G165" s="12"/>
      <c r="H165" s="12"/>
      <c r="I165" s="12"/>
      <c r="J165" s="12"/>
      <c r="K165" s="12"/>
      <c r="L165" s="12"/>
      <c r="M165" s="14" t="s">
        <v>8</v>
      </c>
      <c r="N165" s="14"/>
      <c r="O165" s="14"/>
      <c r="P165" s="14"/>
      <c r="Q165" s="7"/>
      <c r="R165" s="7"/>
      <c r="S165" s="7"/>
      <c r="T165" s="7"/>
      <c r="U165" s="7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2.75" hidden="false" customHeight="false" outlineLevel="0" collapsed="false">
      <c r="A166" s="7"/>
      <c r="B166" s="15" t="s">
        <v>9</v>
      </c>
      <c r="C166" s="15"/>
      <c r="D166" s="16" t="s">
        <v>10</v>
      </c>
      <c r="E166" s="16" t="s">
        <v>11</v>
      </c>
      <c r="F166" s="17"/>
      <c r="G166" s="16" t="s">
        <v>12</v>
      </c>
      <c r="H166" s="16"/>
      <c r="I166" s="16"/>
      <c r="J166" s="16" t="s">
        <v>13</v>
      </c>
      <c r="K166" s="16"/>
      <c r="L166" s="16"/>
      <c r="M166" s="16" t="s">
        <v>12</v>
      </c>
      <c r="N166" s="16"/>
      <c r="O166" s="16" t="s">
        <v>13</v>
      </c>
      <c r="P166" s="18"/>
      <c r="Q166" s="7"/>
      <c r="R166" s="7"/>
      <c r="S166" s="7"/>
      <c r="T166" s="7"/>
      <c r="U166" s="7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2.75" hidden="false" customHeight="false" outlineLevel="0" collapsed="false">
      <c r="A167" s="7"/>
      <c r="B167" s="19" t="n">
        <v>2010</v>
      </c>
      <c r="C167" s="19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20"/>
      <c r="Q167" s="7"/>
      <c r="R167" s="7"/>
      <c r="S167" s="7"/>
      <c r="T167" s="7"/>
      <c r="U167" s="7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2.75" hidden="false" customHeight="false" outlineLevel="0" collapsed="false">
      <c r="A168" s="7"/>
      <c r="B168" s="11" t="s">
        <v>15</v>
      </c>
      <c r="C168" s="12" t="n">
        <v>31</v>
      </c>
      <c r="D168" s="12" t="s">
        <v>17</v>
      </c>
      <c r="E168" s="22" t="n">
        <v>26</v>
      </c>
      <c r="F168" s="23" t="str">
        <f aca="false">IF(OR(E168="",E168='sol.'!E168),"","*")</f>
        <v/>
      </c>
      <c r="G168" s="24" t="n">
        <v>2500</v>
      </c>
      <c r="H168" s="23" t="str">
        <f aca="false">IF(OR(G168="",G168='sol.'!G168),"","*")</f>
        <v/>
      </c>
      <c r="I168" s="12"/>
      <c r="J168" s="24"/>
      <c r="K168" s="23" t="str">
        <f aca="false">IF(OR(J168="",J168='sol.'!J168),"","*")</f>
        <v/>
      </c>
      <c r="L168" s="12"/>
      <c r="M168" s="24" t="n">
        <v>2500</v>
      </c>
      <c r="N168" s="23" t="str">
        <f aca="false">IF(OR(M168="",M168='sol.'!M168),"","*")</f>
        <v/>
      </c>
      <c r="O168" s="24"/>
      <c r="P168" s="25" t="str">
        <f aca="false">IF(OR(O168="",O168='sol.'!O168),"","*")</f>
        <v/>
      </c>
      <c r="Q168" s="7"/>
      <c r="R168" s="7"/>
      <c r="S168" s="7"/>
      <c r="T168" s="7"/>
      <c r="U168" s="7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2.75" hidden="false" customHeight="false" outlineLevel="0" collapsed="false">
      <c r="A169" s="7"/>
      <c r="B169" s="11"/>
      <c r="C169" s="12" t="n">
        <v>31</v>
      </c>
      <c r="D169" s="12" t="s">
        <v>27</v>
      </c>
      <c r="E169" s="22" t="n">
        <v>27</v>
      </c>
      <c r="F169" s="23" t="str">
        <f aca="false">IF(OR(E169="",E169='sol.'!E169),"","*")</f>
        <v/>
      </c>
      <c r="G169" s="24"/>
      <c r="H169" s="23" t="str">
        <f aca="false">IF(OR(G169="",G169='sol.'!G169),"","*")</f>
        <v/>
      </c>
      <c r="I169" s="12"/>
      <c r="J169" s="24" t="n">
        <v>2500</v>
      </c>
      <c r="K169" s="23" t="str">
        <f aca="false">IF(OR(J169="",J169='sol.'!J169),"","*")</f>
        <v/>
      </c>
      <c r="L169" s="12"/>
      <c r="M169" s="29" t="n">
        <v>0</v>
      </c>
      <c r="N169" s="23" t="str">
        <f aca="false">IF(OR(M169="",M169='sol.'!M169),"","*")</f>
        <v/>
      </c>
      <c r="O169" s="24"/>
      <c r="P169" s="25" t="str">
        <f aca="false">IF(OR(O169="",O169='sol.'!O169),"","*")</f>
        <v/>
      </c>
      <c r="Q169" s="7"/>
      <c r="R169" s="7"/>
      <c r="S169" s="7"/>
      <c r="T169" s="7"/>
      <c r="U169" s="7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2.75" hidden="false" customHeight="false" outlineLevel="0" collapsed="false">
      <c r="A170" s="7"/>
      <c r="B170" s="2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8"/>
      <c r="Q170" s="7"/>
      <c r="R170" s="7"/>
      <c r="S170" s="7"/>
      <c r="T170" s="7"/>
      <c r="U170" s="7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2.75" hidden="false" customHeight="false" outlineLevel="0" collapsed="false">
      <c r="A172" s="7"/>
      <c r="B172" s="8" t="s">
        <v>38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 t="n">
        <v>59</v>
      </c>
      <c r="P172" s="10"/>
      <c r="Q172" s="7"/>
      <c r="R172" s="7"/>
      <c r="S172" s="7"/>
      <c r="T172" s="7"/>
      <c r="U172" s="7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2.75" hidden="false" customHeight="false" outlineLevel="0" collapsed="false">
      <c r="A173" s="7"/>
      <c r="B173" s="11"/>
      <c r="C173" s="12"/>
      <c r="D173" s="12"/>
      <c r="E173" s="13" t="s">
        <v>7</v>
      </c>
      <c r="F173" s="12"/>
      <c r="G173" s="12"/>
      <c r="H173" s="12"/>
      <c r="I173" s="12"/>
      <c r="J173" s="12"/>
      <c r="K173" s="12"/>
      <c r="L173" s="12"/>
      <c r="M173" s="14" t="s">
        <v>8</v>
      </c>
      <c r="N173" s="14"/>
      <c r="O173" s="14"/>
      <c r="P173" s="14"/>
      <c r="Q173" s="7"/>
      <c r="R173" s="7"/>
      <c r="S173" s="7"/>
      <c r="T173" s="7"/>
      <c r="U173" s="7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2.75" hidden="false" customHeight="false" outlineLevel="0" collapsed="false">
      <c r="A174" s="7"/>
      <c r="B174" s="15" t="s">
        <v>9</v>
      </c>
      <c r="C174" s="15"/>
      <c r="D174" s="16" t="s">
        <v>10</v>
      </c>
      <c r="E174" s="16" t="s">
        <v>11</v>
      </c>
      <c r="F174" s="17"/>
      <c r="G174" s="16" t="s">
        <v>12</v>
      </c>
      <c r="H174" s="16"/>
      <c r="I174" s="16"/>
      <c r="J174" s="16" t="s">
        <v>13</v>
      </c>
      <c r="K174" s="16"/>
      <c r="L174" s="16"/>
      <c r="M174" s="16" t="s">
        <v>12</v>
      </c>
      <c r="N174" s="16"/>
      <c r="O174" s="16" t="s">
        <v>13</v>
      </c>
      <c r="P174" s="18"/>
      <c r="Q174" s="7"/>
      <c r="R174" s="7"/>
      <c r="S174" s="7"/>
      <c r="T174" s="7"/>
      <c r="U174" s="7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2.75" hidden="false" customHeight="false" outlineLevel="0" collapsed="false">
      <c r="A175" s="7"/>
      <c r="B175" s="19" t="n">
        <v>2010</v>
      </c>
      <c r="C175" s="19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20"/>
      <c r="Q175" s="7"/>
      <c r="R175" s="7"/>
      <c r="S175" s="7"/>
      <c r="T175" s="7"/>
      <c r="U175" s="7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2.75" hidden="false" customHeight="false" outlineLevel="0" collapsed="false">
      <c r="A176" s="7"/>
      <c r="B176" s="11" t="s">
        <v>15</v>
      </c>
      <c r="C176" s="12" t="n">
        <v>31</v>
      </c>
      <c r="D176" s="12" t="s">
        <v>8</v>
      </c>
      <c r="E176" s="22" t="s">
        <v>14</v>
      </c>
      <c r="F176" s="23" t="str">
        <f aca="false">IF(OR(E176="",E176='sol.'!E176),"","*")</f>
        <v/>
      </c>
      <c r="G176" s="24"/>
      <c r="H176" s="23" t="str">
        <f aca="false">IF(OR(G176="",G176='sol.'!G176),"","*")</f>
        <v/>
      </c>
      <c r="I176" s="12"/>
      <c r="J176" s="24"/>
      <c r="K176" s="23" t="str">
        <f aca="false">IF(OR(J176="",J176='sol.'!J176),"","*")</f>
        <v/>
      </c>
      <c r="L176" s="12"/>
      <c r="M176" s="24" t="n">
        <v>2195</v>
      </c>
      <c r="N176" s="23" t="str">
        <f aca="false">IF(OR(M176="",M176='sol.'!M176),"","*")</f>
        <v/>
      </c>
      <c r="O176" s="24"/>
      <c r="P176" s="25" t="str">
        <f aca="false">IF(OR(O176="",O176='sol.'!O176),"","*")</f>
        <v/>
      </c>
      <c r="Q176" s="7"/>
      <c r="R176" s="7"/>
      <c r="S176" s="7"/>
      <c r="T176" s="7"/>
      <c r="U176" s="7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2.75" hidden="false" customHeight="false" outlineLevel="0" collapsed="false">
      <c r="A177" s="7"/>
      <c r="B177" s="11"/>
      <c r="C177" s="12" t="n">
        <v>31</v>
      </c>
      <c r="D177" s="12" t="s">
        <v>27</v>
      </c>
      <c r="E177" s="22" t="n">
        <v>27</v>
      </c>
      <c r="F177" s="23" t="str">
        <f aca="false">IF(OR(E177="",E177='sol.'!E177),"","*")</f>
        <v/>
      </c>
      <c r="G177" s="24"/>
      <c r="H177" s="23" t="str">
        <f aca="false">IF(OR(G177="",G177='sol.'!G177),"","*")</f>
        <v/>
      </c>
      <c r="I177" s="12"/>
      <c r="J177" s="24" t="n">
        <v>2195</v>
      </c>
      <c r="K177" s="23" t="str">
        <f aca="false">IF(OR(J177="",J177='sol.'!J177),"","*")</f>
        <v/>
      </c>
      <c r="L177" s="12"/>
      <c r="M177" s="29" t="n">
        <v>0</v>
      </c>
      <c r="N177" s="23" t="str">
        <f aca="false">IF(OR(M177="",M177='sol.'!M177),"","*")</f>
        <v/>
      </c>
      <c r="O177" s="24"/>
      <c r="P177" s="25" t="str">
        <f aca="false">IF(OR(O177="",O177='sol.'!O177),"","*")</f>
        <v/>
      </c>
      <c r="Q177" s="7"/>
      <c r="R177" s="7"/>
      <c r="S177" s="7"/>
      <c r="T177" s="7"/>
      <c r="U177" s="7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2.75" hidden="false" customHeight="false" outlineLevel="0" collapsed="false">
      <c r="A178" s="7"/>
      <c r="B178" s="2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8"/>
      <c r="Q178" s="7"/>
      <c r="R178" s="7"/>
      <c r="S178" s="7"/>
      <c r="T178" s="7"/>
      <c r="U178" s="7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2.75" hidden="false" customHeight="false" outlineLevel="0" collapsed="false">
      <c r="A180" s="31" t="s">
        <v>39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2.75" hidden="false" customHeight="false" outlineLevel="0" collapsed="false">
      <c r="A181" s="31"/>
      <c r="B181" s="31"/>
      <c r="C181" s="32"/>
      <c r="D181" s="33" t="s">
        <v>40</v>
      </c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1"/>
      <c r="AB181" s="1"/>
      <c r="AC181" s="1"/>
      <c r="AD181" s="1"/>
      <c r="AE181" s="1"/>
      <c r="AF181" s="1"/>
      <c r="AG181" s="1"/>
      <c r="AH181" s="1"/>
    </row>
    <row r="182" customFormat="false" ht="12.75" hidden="false" customHeight="false" outlineLevel="0" collapsed="false">
      <c r="A182" s="1"/>
      <c r="B182" s="1"/>
      <c r="C182" s="11"/>
      <c r="D182" s="34" t="s">
        <v>41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1"/>
      <c r="AB182" s="1"/>
      <c r="AC182" s="1"/>
      <c r="AD182" s="1"/>
      <c r="AE182" s="1"/>
      <c r="AF182" s="1"/>
      <c r="AG182" s="1"/>
      <c r="AH182" s="1"/>
    </row>
    <row r="183" customFormat="false" ht="12.75" hidden="false" customHeight="false" outlineLevel="0" collapsed="false">
      <c r="A183" s="1"/>
      <c r="B183" s="1"/>
      <c r="C183" s="27"/>
      <c r="D183" s="35" t="s">
        <v>42</v>
      </c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1"/>
      <c r="AB183" s="1"/>
      <c r="AC183" s="1"/>
      <c r="AD183" s="1"/>
      <c r="AE183" s="1"/>
      <c r="AF183" s="1"/>
      <c r="AG183" s="1"/>
      <c r="AH183" s="1"/>
    </row>
    <row r="184" customFormat="false" ht="12.75" hidden="false" customHeight="false" outlineLevel="0" collapsed="false">
      <c r="A184" s="1"/>
      <c r="B184" s="1"/>
      <c r="C184" s="11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7" t="s">
        <v>43</v>
      </c>
      <c r="P184" s="37"/>
      <c r="Q184" s="37"/>
      <c r="R184" s="36"/>
      <c r="S184" s="37" t="s">
        <v>44</v>
      </c>
      <c r="T184" s="37"/>
      <c r="U184" s="37"/>
      <c r="V184" s="36"/>
      <c r="W184" s="37" t="s">
        <v>8</v>
      </c>
      <c r="X184" s="37"/>
      <c r="Y184" s="37"/>
      <c r="Z184" s="38"/>
      <c r="AA184" s="1"/>
      <c r="AB184" s="1"/>
      <c r="AC184" s="1"/>
      <c r="AD184" s="1"/>
      <c r="AE184" s="1"/>
      <c r="AF184" s="1"/>
      <c r="AG184" s="1"/>
      <c r="AH184" s="1"/>
    </row>
    <row r="185" customFormat="false" ht="12.75" hidden="false" customHeight="false" outlineLevel="0" collapsed="false">
      <c r="A185" s="1"/>
      <c r="B185" s="1"/>
      <c r="C185" s="11"/>
      <c r="D185" s="12"/>
      <c r="E185" s="16" t="s">
        <v>45</v>
      </c>
      <c r="F185" s="16"/>
      <c r="G185" s="16"/>
      <c r="H185" s="13"/>
      <c r="I185" s="12"/>
      <c r="J185" s="16" t="s">
        <v>46</v>
      </c>
      <c r="K185" s="16"/>
      <c r="L185" s="16"/>
      <c r="M185" s="16"/>
      <c r="N185" s="12"/>
      <c r="O185" s="16" t="s">
        <v>47</v>
      </c>
      <c r="P185" s="16"/>
      <c r="Q185" s="16"/>
      <c r="R185" s="12"/>
      <c r="S185" s="16" t="s">
        <v>48</v>
      </c>
      <c r="T185" s="16"/>
      <c r="U185" s="16"/>
      <c r="V185" s="12"/>
      <c r="W185" s="16" t="s">
        <v>49</v>
      </c>
      <c r="X185" s="16"/>
      <c r="Y185" s="16"/>
      <c r="Z185" s="20"/>
      <c r="AA185" s="1"/>
      <c r="AB185" s="1"/>
      <c r="AC185" s="1"/>
      <c r="AD185" s="1"/>
      <c r="AE185" s="1"/>
      <c r="AF185" s="1"/>
      <c r="AG185" s="1"/>
      <c r="AH185" s="1"/>
    </row>
    <row r="186" customFormat="false" ht="12.75" hidden="false" customHeight="false" outlineLevel="0" collapsed="false">
      <c r="A186" s="26"/>
      <c r="B186" s="26"/>
      <c r="C186" s="15"/>
      <c r="D186" s="16" t="s">
        <v>50</v>
      </c>
      <c r="E186" s="16" t="s">
        <v>12</v>
      </c>
      <c r="F186" s="16"/>
      <c r="G186" s="16" t="s">
        <v>13</v>
      </c>
      <c r="H186" s="16"/>
      <c r="I186" s="16"/>
      <c r="J186" s="39" t="s">
        <v>12</v>
      </c>
      <c r="K186" s="16"/>
      <c r="L186" s="16"/>
      <c r="M186" s="16" t="s">
        <v>13</v>
      </c>
      <c r="N186" s="16"/>
      <c r="O186" s="16" t="s">
        <v>12</v>
      </c>
      <c r="P186" s="16"/>
      <c r="Q186" s="16" t="s">
        <v>13</v>
      </c>
      <c r="R186" s="16"/>
      <c r="S186" s="16" t="s">
        <v>12</v>
      </c>
      <c r="T186" s="16"/>
      <c r="U186" s="16" t="s">
        <v>13</v>
      </c>
      <c r="V186" s="16"/>
      <c r="W186" s="16" t="s">
        <v>12</v>
      </c>
      <c r="X186" s="16"/>
      <c r="Y186" s="16" t="s">
        <v>13</v>
      </c>
      <c r="Z186" s="35"/>
      <c r="AA186" s="26"/>
      <c r="AB186" s="26"/>
      <c r="AC186" s="26"/>
      <c r="AD186" s="26"/>
      <c r="AE186" s="26"/>
      <c r="AF186" s="26"/>
      <c r="AG186" s="26"/>
      <c r="AH186" s="26"/>
    </row>
    <row r="187" customFormat="false" ht="12.75" hidden="false" customHeight="false" outlineLevel="0" collapsed="false">
      <c r="A187" s="1"/>
      <c r="B187" s="1"/>
      <c r="C187" s="11"/>
      <c r="D187" s="36" t="s">
        <v>6</v>
      </c>
      <c r="E187" s="40" t="n">
        <v>1825</v>
      </c>
      <c r="F187" s="40"/>
      <c r="G187" s="40"/>
      <c r="H187" s="40"/>
      <c r="I187" s="41"/>
      <c r="J187" s="42"/>
      <c r="K187" s="23" t="str">
        <f aca="false">IF(OR(J187="",J187='sol.'!J187),"","*")</f>
        <v/>
      </c>
      <c r="L187" s="41"/>
      <c r="M187" s="29"/>
      <c r="N187" s="23" t="str">
        <f aca="false">IF(OR(M187="",M187='sol.'!M187),"","*")</f>
        <v/>
      </c>
      <c r="O187" s="29" t="n">
        <v>1825</v>
      </c>
      <c r="P187" s="23" t="str">
        <f aca="false">IF(OR(O187="",O187='sol.'!O187),"","*")</f>
        <v/>
      </c>
      <c r="Q187" s="29"/>
      <c r="R187" s="23" t="str">
        <f aca="false">IF(OR(Q187="",Q187='sol.'!Q187),"","*")</f>
        <v/>
      </c>
      <c r="S187" s="43"/>
      <c r="T187" s="23" t="str">
        <f aca="false">IF(OR(S187="",S187='sol.'!S187),"","*")</f>
        <v/>
      </c>
      <c r="U187" s="29"/>
      <c r="V187" s="23" t="str">
        <f aca="false">IF(OR(U187="",U187='sol.'!U187),"","*")</f>
        <v/>
      </c>
      <c r="W187" s="29" t="n">
        <v>1825</v>
      </c>
      <c r="X187" s="23" t="str">
        <f aca="false">IF(OR(W187="",W187='sol.'!W187),"","*")</f>
        <v/>
      </c>
      <c r="Y187" s="29"/>
      <c r="Z187" s="44" t="str">
        <f aca="false">IF(OR(Y187="",Y187='sol.'!Y187),"","*")</f>
        <v/>
      </c>
      <c r="AA187" s="1"/>
      <c r="AB187" s="1"/>
      <c r="AC187" s="1"/>
      <c r="AD187" s="1"/>
    </row>
    <row r="188" customFormat="false" ht="12.75" hidden="false" customHeight="false" outlineLevel="0" collapsed="false">
      <c r="A188" s="1"/>
      <c r="B188" s="1"/>
      <c r="C188" s="11"/>
      <c r="D188" s="12" t="s">
        <v>51</v>
      </c>
      <c r="E188" s="40" t="n">
        <v>4820</v>
      </c>
      <c r="F188" s="40"/>
      <c r="G188" s="40"/>
      <c r="H188" s="40"/>
      <c r="I188" s="45"/>
      <c r="J188" s="29"/>
      <c r="K188" s="23" t="str">
        <f aca="false">IF(OR(J188="",J188='sol.'!J188),"","*")</f>
        <v/>
      </c>
      <c r="L188" s="45" t="s">
        <v>120</v>
      </c>
      <c r="M188" s="29" t="n">
        <v>3320</v>
      </c>
      <c r="N188" s="23" t="str">
        <f aca="false">IF(OR(M188="",M188='sol.'!M188),"","*")</f>
        <v/>
      </c>
      <c r="O188" s="29" t="n">
        <v>1500</v>
      </c>
      <c r="P188" s="23" t="str">
        <f aca="false">IF(OR(O188="",O188='sol.'!O188),"","*")</f>
        <v/>
      </c>
      <c r="Q188" s="29"/>
      <c r="R188" s="23" t="str">
        <f aca="false">IF(OR(Q188="",Q188='sol.'!Q188),"","*")</f>
        <v/>
      </c>
      <c r="S188" s="29"/>
      <c r="T188" s="23" t="str">
        <f aca="false">IF(OR(S188="",S188='sol.'!S188),"","*")</f>
        <v/>
      </c>
      <c r="U188" s="29"/>
      <c r="V188" s="23" t="str">
        <f aca="false">IF(OR(U188="",U188='sol.'!U188),"","*")</f>
        <v/>
      </c>
      <c r="W188" s="29" t="n">
        <v>1500</v>
      </c>
      <c r="X188" s="23" t="str">
        <f aca="false">IF(OR(W188="",W188='sol.'!W188),"","*")</f>
        <v/>
      </c>
      <c r="Y188" s="29"/>
      <c r="Z188" s="46" t="str">
        <f aca="false">IF(OR(Y188="",Y188='sol.'!Y188),"","*")</f>
        <v/>
      </c>
      <c r="AA188" s="1"/>
      <c r="AB188" s="1"/>
      <c r="AC188" s="1"/>
    </row>
    <row r="189" customFormat="false" ht="12.75" hidden="false" customHeight="false" outlineLevel="0" collapsed="false">
      <c r="A189" s="1"/>
      <c r="B189" s="1"/>
      <c r="C189" s="11"/>
      <c r="D189" s="12" t="s">
        <v>18</v>
      </c>
      <c r="E189" s="40" t="n">
        <v>7500</v>
      </c>
      <c r="F189" s="40"/>
      <c r="G189" s="40"/>
      <c r="H189" s="40"/>
      <c r="I189" s="45"/>
      <c r="J189" s="29"/>
      <c r="K189" s="23" t="str">
        <f aca="false">IF(OR(J189="",J189='sol.'!J189),"","*")</f>
        <v/>
      </c>
      <c r="L189" s="45" t="s">
        <v>121</v>
      </c>
      <c r="M189" s="29" t="n">
        <v>2500</v>
      </c>
      <c r="N189" s="23" t="str">
        <f aca="false">IF(OR(M189="",M189='sol.'!M189),"","*")</f>
        <v/>
      </c>
      <c r="O189" s="29" t="n">
        <v>5000</v>
      </c>
      <c r="P189" s="23" t="str">
        <f aca="false">IF(OR(O189="",O189='sol.'!O189),"","*")</f>
        <v/>
      </c>
      <c r="Q189" s="29"/>
      <c r="R189" s="23" t="str">
        <f aca="false">IF(OR(Q189="",Q189='sol.'!Q189),"","*")</f>
        <v/>
      </c>
      <c r="S189" s="29"/>
      <c r="T189" s="23" t="str">
        <f aca="false">IF(OR(S189="",S189='sol.'!S189),"","*")</f>
        <v/>
      </c>
      <c r="U189" s="29"/>
      <c r="V189" s="23" t="str">
        <f aca="false">IF(OR(U189="",U189='sol.'!U189),"","*")</f>
        <v/>
      </c>
      <c r="W189" s="29" t="n">
        <v>5000</v>
      </c>
      <c r="X189" s="23" t="str">
        <f aca="false">IF(OR(W189="",W189='sol.'!W189),"","*")</f>
        <v/>
      </c>
      <c r="Y189" s="29"/>
      <c r="Z189" s="46" t="str">
        <f aca="false">IF(OR(Y189="",Y189='sol.'!Y189),"","*")</f>
        <v/>
      </c>
      <c r="AA189" s="1"/>
      <c r="AB189" s="1"/>
      <c r="AC189" s="1"/>
    </row>
    <row r="190" customFormat="false" ht="12.75" hidden="false" customHeight="false" outlineLevel="0" collapsed="false">
      <c r="A190" s="1"/>
      <c r="B190" s="1"/>
      <c r="C190" s="11"/>
      <c r="D190" s="12" t="s">
        <v>19</v>
      </c>
      <c r="E190" s="40" t="n">
        <v>70200</v>
      </c>
      <c r="F190" s="40"/>
      <c r="G190" s="40"/>
      <c r="H190" s="40"/>
      <c r="I190" s="45"/>
      <c r="J190" s="29"/>
      <c r="K190" s="23" t="str">
        <f aca="false">IF(OR(J190="",J190='sol.'!J190),"","*")</f>
        <v/>
      </c>
      <c r="L190" s="45"/>
      <c r="M190" s="29"/>
      <c r="N190" s="23" t="str">
        <f aca="false">IF(OR(M190="",M190='sol.'!M190),"","*")</f>
        <v/>
      </c>
      <c r="O190" s="29" t="n">
        <v>70200</v>
      </c>
      <c r="P190" s="23" t="str">
        <f aca="false">IF(OR(O190="",O190='sol.'!O190),"","*")</f>
        <v/>
      </c>
      <c r="Q190" s="29"/>
      <c r="R190" s="23" t="str">
        <f aca="false">IF(OR(Q190="",Q190='sol.'!Q190),"","*")</f>
        <v/>
      </c>
      <c r="S190" s="29"/>
      <c r="T190" s="23" t="str">
        <f aca="false">IF(OR(S190="",S190='sol.'!S190),"","*")</f>
        <v/>
      </c>
      <c r="U190" s="29"/>
      <c r="V190" s="23" t="str">
        <f aca="false">IF(OR(U190="",U190='sol.'!U190),"","*")</f>
        <v/>
      </c>
      <c r="W190" s="29" t="n">
        <v>70200</v>
      </c>
      <c r="X190" s="23" t="str">
        <f aca="false">IF(OR(W190="",W190='sol.'!W190),"","*")</f>
        <v/>
      </c>
      <c r="Y190" s="29"/>
      <c r="Z190" s="46" t="str">
        <f aca="false">IF(OR(Y190="",Y190='sol.'!Y190),"","*")</f>
        <v/>
      </c>
      <c r="AA190" s="1"/>
      <c r="AB190" s="1"/>
      <c r="AC190" s="1"/>
    </row>
    <row r="191" customFormat="false" ht="12.75" hidden="false" customHeight="false" outlineLevel="0" collapsed="false">
      <c r="A191" s="1"/>
      <c r="B191" s="1"/>
      <c r="C191" s="11"/>
      <c r="D191" s="12" t="s">
        <v>52</v>
      </c>
      <c r="E191" s="40"/>
      <c r="F191" s="40"/>
      <c r="G191" s="40" t="n">
        <v>12050</v>
      </c>
      <c r="H191" s="40"/>
      <c r="I191" s="45"/>
      <c r="J191" s="29"/>
      <c r="K191" s="23" t="str">
        <f aca="false">IF(OR(J191="",J191='sol.'!J191),"","*")</f>
        <v/>
      </c>
      <c r="L191" s="45" t="s">
        <v>122</v>
      </c>
      <c r="M191" s="29" t="n">
        <v>4700</v>
      </c>
      <c r="N191" s="23" t="str">
        <f aca="false">IF(OR(M191="",M191='sol.'!M191),"","*")</f>
        <v/>
      </c>
      <c r="O191" s="29"/>
      <c r="P191" s="23" t="str">
        <f aca="false">IF(OR(O191="",O191='sol.'!O191),"","*")</f>
        <v/>
      </c>
      <c r="Q191" s="29" t="n">
        <v>16750</v>
      </c>
      <c r="R191" s="23" t="str">
        <f aca="false">IF(OR(Q191="",Q191='sol.'!Q191),"","*")</f>
        <v/>
      </c>
      <c r="S191" s="29"/>
      <c r="T191" s="23" t="str">
        <f aca="false">IF(OR(S191="",S191='sol.'!S191),"","*")</f>
        <v/>
      </c>
      <c r="U191" s="29"/>
      <c r="V191" s="23" t="str">
        <f aca="false">IF(OR(U191="",U191='sol.'!U191),"","*")</f>
        <v/>
      </c>
      <c r="W191" s="29"/>
      <c r="X191" s="23" t="str">
        <f aca="false">IF(OR(W191="",W191='sol.'!W191),"","*")</f>
        <v/>
      </c>
      <c r="Y191" s="29" t="n">
        <v>16750</v>
      </c>
      <c r="Z191" s="46" t="str">
        <f aca="false">IF(OR(Y191="",Y191='sol.'!Y191),"","*")</f>
        <v/>
      </c>
      <c r="AA191" s="1"/>
      <c r="AB191" s="1"/>
      <c r="AC191" s="1"/>
    </row>
    <row r="192" customFormat="false" ht="12.75" hidden="false" customHeight="false" outlineLevel="0" collapsed="false">
      <c r="A192" s="1"/>
      <c r="B192" s="1"/>
      <c r="C192" s="11"/>
      <c r="D192" s="12" t="s">
        <v>21</v>
      </c>
      <c r="E192" s="40" t="n">
        <v>50000</v>
      </c>
      <c r="F192" s="40"/>
      <c r="G192" s="40"/>
      <c r="H192" s="40"/>
      <c r="I192" s="45"/>
      <c r="J192" s="29"/>
      <c r="K192" s="23" t="str">
        <f aca="false">IF(OR(J192="",J192='sol.'!J192),"","*")</f>
        <v/>
      </c>
      <c r="L192" s="45"/>
      <c r="M192" s="29"/>
      <c r="N192" s="23" t="str">
        <f aca="false">IF(OR(M192="",M192='sol.'!M192),"","*")</f>
        <v/>
      </c>
      <c r="O192" s="29" t="n">
        <v>50000</v>
      </c>
      <c r="P192" s="23" t="str">
        <f aca="false">IF(OR(O192="",O192='sol.'!O192),"","*")</f>
        <v/>
      </c>
      <c r="Q192" s="29"/>
      <c r="R192" s="23" t="str">
        <f aca="false">IF(OR(Q192="",Q192='sol.'!Q192),"","*")</f>
        <v/>
      </c>
      <c r="S192" s="29"/>
      <c r="T192" s="23" t="str">
        <f aca="false">IF(OR(S192="",S192='sol.'!S192),"","*")</f>
        <v/>
      </c>
      <c r="U192" s="29"/>
      <c r="V192" s="23" t="str">
        <f aca="false">IF(OR(U192="",U192='sol.'!U192),"","*")</f>
        <v/>
      </c>
      <c r="W192" s="29" t="n">
        <v>50000</v>
      </c>
      <c r="X192" s="23" t="str">
        <f aca="false">IF(OR(W192="",W192='sol.'!W192),"","*")</f>
        <v/>
      </c>
      <c r="Y192" s="29"/>
      <c r="Z192" s="46" t="str">
        <f aca="false">IF(OR(Y192="",Y192='sol.'!Y192),"","*")</f>
        <v/>
      </c>
      <c r="AA192" s="1"/>
      <c r="AB192" s="1"/>
      <c r="AC192" s="1"/>
    </row>
    <row r="193" customFormat="false" ht="12.75" hidden="false" customHeight="false" outlineLevel="0" collapsed="false">
      <c r="A193" s="1"/>
      <c r="B193" s="1"/>
      <c r="C193" s="11"/>
      <c r="D193" s="12" t="s">
        <v>53</v>
      </c>
      <c r="E193" s="40"/>
      <c r="F193" s="40"/>
      <c r="G193" s="40" t="n">
        <v>27100</v>
      </c>
      <c r="H193" s="40"/>
      <c r="I193" s="45"/>
      <c r="J193" s="29"/>
      <c r="K193" s="23" t="str">
        <f aca="false">IF(OR(J193="",J193='sol.'!J193),"","*")</f>
        <v/>
      </c>
      <c r="L193" s="45" t="s">
        <v>123</v>
      </c>
      <c r="M193" s="29" t="n">
        <v>3100</v>
      </c>
      <c r="N193" s="23" t="str">
        <f aca="false">IF(OR(M193="",M193='sol.'!M193),"","*")</f>
        <v/>
      </c>
      <c r="O193" s="29"/>
      <c r="P193" s="23" t="str">
        <f aca="false">IF(OR(O193="",O193='sol.'!O193),"","*")</f>
        <v/>
      </c>
      <c r="Q193" s="29" t="n">
        <v>30200</v>
      </c>
      <c r="R193" s="23" t="str">
        <f aca="false">IF(OR(Q193="",Q193='sol.'!Q193),"","*")</f>
        <v/>
      </c>
      <c r="S193" s="29"/>
      <c r="T193" s="23" t="str">
        <f aca="false">IF(OR(S193="",S193='sol.'!S193),"","*")</f>
        <v/>
      </c>
      <c r="U193" s="29"/>
      <c r="V193" s="23" t="str">
        <f aca="false">IF(OR(U193="",U193='sol.'!U193),"","*")</f>
        <v/>
      </c>
      <c r="W193" s="29"/>
      <c r="X193" s="23" t="str">
        <f aca="false">IF(OR(W193="",W193='sol.'!W193),"","*")</f>
        <v/>
      </c>
      <c r="Y193" s="29" t="n">
        <v>30200</v>
      </c>
      <c r="Z193" s="46" t="str">
        <f aca="false">IF(OR(Y193="",Y193='sol.'!Y193),"","*")</f>
        <v/>
      </c>
      <c r="AA193" s="1"/>
      <c r="AB193" s="1"/>
      <c r="AC193" s="1"/>
    </row>
    <row r="194" customFormat="false" ht="12.75" hidden="false" customHeight="false" outlineLevel="0" collapsed="false">
      <c r="A194" s="1"/>
      <c r="B194" s="1"/>
      <c r="C194" s="11"/>
      <c r="D194" s="12" t="s">
        <v>23</v>
      </c>
      <c r="E194" s="40"/>
      <c r="F194" s="40"/>
      <c r="G194" s="40" t="n">
        <v>12015</v>
      </c>
      <c r="H194" s="40"/>
      <c r="I194" s="45"/>
      <c r="J194" s="29"/>
      <c r="K194" s="23" t="str">
        <f aca="false">IF(OR(J194="",J194='sol.'!J194),"","*")</f>
        <v/>
      </c>
      <c r="L194" s="45"/>
      <c r="M194" s="29"/>
      <c r="N194" s="23" t="str">
        <f aca="false">IF(OR(M194="",M194='sol.'!M194),"","*")</f>
        <v/>
      </c>
      <c r="O194" s="29"/>
      <c r="P194" s="23" t="str">
        <f aca="false">IF(OR(O194="",O194='sol.'!O194),"","*")</f>
        <v/>
      </c>
      <c r="Q194" s="29" t="n">
        <v>12015</v>
      </c>
      <c r="R194" s="23" t="str">
        <f aca="false">IF(OR(Q194="",Q194='sol.'!Q194),"","*")</f>
        <v/>
      </c>
      <c r="S194" s="29"/>
      <c r="T194" s="23" t="str">
        <f aca="false">IF(OR(S194="",S194='sol.'!S194),"","*")</f>
        <v/>
      </c>
      <c r="U194" s="29"/>
      <c r="V194" s="23" t="str">
        <f aca="false">IF(OR(U194="",U194='sol.'!U194),"","*")</f>
        <v/>
      </c>
      <c r="W194" s="29"/>
      <c r="X194" s="23" t="str">
        <f aca="false">IF(OR(W194="",W194='sol.'!W194),"","*")</f>
        <v/>
      </c>
      <c r="Y194" s="29" t="n">
        <v>12015</v>
      </c>
      <c r="Z194" s="46" t="str">
        <f aca="false">IF(OR(Y194="",Y194='sol.'!Y194),"","*")</f>
        <v/>
      </c>
      <c r="AA194" s="1"/>
      <c r="AB194" s="1"/>
      <c r="AC194" s="1"/>
    </row>
    <row r="195" customFormat="false" ht="12.75" hidden="false" customHeight="false" outlineLevel="0" collapsed="false">
      <c r="A195" s="1"/>
      <c r="B195" s="1"/>
      <c r="C195" s="11"/>
      <c r="D195" s="12" t="s">
        <v>24</v>
      </c>
      <c r="E195" s="40"/>
      <c r="F195" s="40"/>
      <c r="G195" s="40"/>
      <c r="H195" s="40"/>
      <c r="I195" s="45"/>
      <c r="J195" s="29"/>
      <c r="K195" s="23" t="str">
        <f aca="false">IF(OR(J195="",J195='sol.'!J195),"","*")</f>
        <v/>
      </c>
      <c r="L195" s="45" t="s">
        <v>124</v>
      </c>
      <c r="M195" s="29" t="n">
        <v>750</v>
      </c>
      <c r="N195" s="23" t="str">
        <f aca="false">IF(OR(M195="",M195='sol.'!M195),"","*")</f>
        <v/>
      </c>
      <c r="O195" s="29"/>
      <c r="P195" s="23" t="str">
        <f aca="false">IF(OR(O195="",O195='sol.'!O195),"","*")</f>
        <v/>
      </c>
      <c r="Q195" s="29" t="n">
        <v>750</v>
      </c>
      <c r="R195" s="23" t="str">
        <f aca="false">IF(OR(Q195="",Q195='sol.'!Q195),"","*")</f>
        <v/>
      </c>
      <c r="S195" s="29"/>
      <c r="T195" s="23" t="str">
        <f aca="false">IF(OR(S195="",S195='sol.'!S195),"","*")</f>
        <v/>
      </c>
      <c r="U195" s="29"/>
      <c r="V195" s="23" t="str">
        <f aca="false">IF(OR(U195="",U195='sol.'!U195),"","*")</f>
        <v/>
      </c>
      <c r="W195" s="29"/>
      <c r="X195" s="23" t="str">
        <f aca="false">IF(OR(W195="",W195='sol.'!W195),"","*")</f>
        <v/>
      </c>
      <c r="Y195" s="29" t="n">
        <v>750</v>
      </c>
      <c r="Z195" s="46" t="str">
        <f aca="false">IF(OR(Y195="",Y195='sol.'!Y195),"","*")</f>
        <v/>
      </c>
      <c r="AA195" s="1"/>
      <c r="AB195" s="1"/>
      <c r="AC195" s="1"/>
    </row>
    <row r="196" customFormat="false" ht="12.75" hidden="false" customHeight="false" outlineLevel="0" collapsed="false">
      <c r="A196" s="1"/>
      <c r="B196" s="1"/>
      <c r="C196" s="11"/>
      <c r="D196" s="12" t="s">
        <v>25</v>
      </c>
      <c r="E196" s="40"/>
      <c r="F196" s="40"/>
      <c r="G196" s="40" t="n">
        <v>3000</v>
      </c>
      <c r="H196" s="40"/>
      <c r="I196" s="45"/>
      <c r="J196" s="29"/>
      <c r="K196" s="23" t="str">
        <f aca="false">IF(OR(J196="",J196='sol.'!J196),"","*")</f>
        <v/>
      </c>
      <c r="L196" s="45"/>
      <c r="M196" s="29"/>
      <c r="N196" s="23" t="str">
        <f aca="false">IF(OR(M196="",M196='sol.'!M196),"","*")</f>
        <v/>
      </c>
      <c r="O196" s="29"/>
      <c r="P196" s="23" t="str">
        <f aca="false">IF(OR(O196="",O196='sol.'!O196),"","*")</f>
        <v/>
      </c>
      <c r="Q196" s="29" t="n">
        <v>3000</v>
      </c>
      <c r="R196" s="23" t="str">
        <f aca="false">IF(OR(Q196="",Q196='sol.'!Q196),"","*")</f>
        <v/>
      </c>
      <c r="S196" s="29"/>
      <c r="T196" s="23" t="str">
        <f aca="false">IF(OR(S196="",S196='sol.'!S196),"","*")</f>
        <v/>
      </c>
      <c r="U196" s="29"/>
      <c r="V196" s="23" t="str">
        <f aca="false">IF(OR(U196="",U196='sol.'!U196),"","*")</f>
        <v/>
      </c>
      <c r="W196" s="29"/>
      <c r="X196" s="23" t="str">
        <f aca="false">IF(OR(W196="",W196='sol.'!W196),"","*")</f>
        <v/>
      </c>
      <c r="Y196" s="29" t="n">
        <v>3000</v>
      </c>
      <c r="Z196" s="46" t="str">
        <f aca="false">IF(OR(Y196="",Y196='sol.'!Y196),"","*")</f>
        <v/>
      </c>
      <c r="AA196" s="1"/>
      <c r="AB196" s="1"/>
      <c r="AC196" s="1"/>
    </row>
    <row r="197" customFormat="false" ht="12.75" hidden="false" customHeight="false" outlineLevel="0" collapsed="false">
      <c r="A197" s="1"/>
      <c r="B197" s="1"/>
      <c r="C197" s="11"/>
      <c r="D197" s="12" t="s">
        <v>26</v>
      </c>
      <c r="E197" s="40"/>
      <c r="F197" s="40"/>
      <c r="G197" s="40" t="n">
        <v>24885</v>
      </c>
      <c r="H197" s="40"/>
      <c r="I197" s="45"/>
      <c r="J197" s="29"/>
      <c r="K197" s="23" t="str">
        <f aca="false">IF(OR(J197="",J197='sol.'!J197),"","*")</f>
        <v/>
      </c>
      <c r="L197" s="45"/>
      <c r="M197" s="29"/>
      <c r="N197" s="23" t="str">
        <f aca="false">IF(OR(M197="",M197='sol.'!M197),"","*")</f>
        <v/>
      </c>
      <c r="O197" s="29"/>
      <c r="P197" s="23" t="str">
        <f aca="false">IF(OR(O197="",O197='sol.'!O197),"","*")</f>
        <v/>
      </c>
      <c r="Q197" s="29" t="n">
        <v>24885</v>
      </c>
      <c r="R197" s="23" t="str">
        <f aca="false">IF(OR(Q197="",Q197='sol.'!Q197),"","*")</f>
        <v/>
      </c>
      <c r="S197" s="29"/>
      <c r="T197" s="23" t="str">
        <f aca="false">IF(OR(S197="",S197='sol.'!S197),"","*")</f>
        <v/>
      </c>
      <c r="U197" s="29"/>
      <c r="V197" s="23" t="str">
        <f aca="false">IF(OR(U197="",U197='sol.'!U197),"","*")</f>
        <v/>
      </c>
      <c r="W197" s="29"/>
      <c r="X197" s="23" t="str">
        <f aca="false">IF(OR(W197="",W197='sol.'!W197),"","*")</f>
        <v/>
      </c>
      <c r="Y197" s="29" t="n">
        <v>24885</v>
      </c>
      <c r="Z197" s="46" t="str">
        <f aca="false">IF(OR(Y197="",Y197='sol.'!Y197),"","*")</f>
        <v/>
      </c>
      <c r="AA197" s="1"/>
      <c r="AB197" s="1"/>
      <c r="AC197" s="1"/>
    </row>
    <row r="198" customFormat="false" ht="12.75" hidden="false" customHeight="false" outlineLevel="0" collapsed="false">
      <c r="A198" s="1"/>
      <c r="B198" s="1"/>
      <c r="C198" s="11"/>
      <c r="D198" s="12" t="s">
        <v>28</v>
      </c>
      <c r="E198" s="40" t="n">
        <v>2500</v>
      </c>
      <c r="F198" s="40"/>
      <c r="G198" s="40"/>
      <c r="H198" s="40"/>
      <c r="I198" s="45"/>
      <c r="J198" s="29"/>
      <c r="K198" s="23" t="str">
        <f aca="false">IF(OR(J198="",J198='sol.'!J198),"","*")</f>
        <v/>
      </c>
      <c r="L198" s="45"/>
      <c r="M198" s="29"/>
      <c r="N198" s="23" t="str">
        <f aca="false">IF(OR(M198="",M198='sol.'!M198),"","*")</f>
        <v/>
      </c>
      <c r="O198" s="29" t="n">
        <v>2500</v>
      </c>
      <c r="P198" s="23" t="str">
        <f aca="false">IF(OR(O198="",O198='sol.'!O198),"","*")</f>
        <v/>
      </c>
      <c r="Q198" s="29"/>
      <c r="R198" s="23" t="str">
        <f aca="false">IF(OR(Q198="",Q198='sol.'!Q198),"","*")</f>
        <v/>
      </c>
      <c r="S198" s="29"/>
      <c r="T198" s="23" t="str">
        <f aca="false">IF(OR(S198="",S198='sol.'!S198),"","*")</f>
        <v/>
      </c>
      <c r="U198" s="29"/>
      <c r="V198" s="23" t="str">
        <f aca="false">IF(OR(U198="",U198='sol.'!U198),"","*")</f>
        <v/>
      </c>
      <c r="W198" s="29" t="n">
        <v>2500</v>
      </c>
      <c r="X198" s="23" t="str">
        <f aca="false">IF(OR(W198="",W198='sol.'!W198),"","*")</f>
        <v/>
      </c>
      <c r="Y198" s="29"/>
      <c r="Z198" s="46" t="str">
        <f aca="false">IF(OR(Y198="",Y198='sol.'!Y198),"","*")</f>
        <v/>
      </c>
      <c r="AA198" s="1"/>
      <c r="AB198" s="1"/>
      <c r="AC198" s="1"/>
    </row>
    <row r="199" customFormat="false" ht="12.75" hidden="false" customHeight="false" outlineLevel="0" collapsed="false">
      <c r="A199" s="1"/>
      <c r="B199" s="1"/>
      <c r="C199" s="11"/>
      <c r="D199" s="12" t="s">
        <v>30</v>
      </c>
      <c r="E199" s="40"/>
      <c r="F199" s="40"/>
      <c r="G199" s="40" t="n">
        <v>120950</v>
      </c>
      <c r="H199" s="40"/>
      <c r="I199" s="45"/>
      <c r="J199" s="29"/>
      <c r="K199" s="23" t="str">
        <f aca="false">IF(OR(J199="",J199='sol.'!J199),"","*")</f>
        <v/>
      </c>
      <c r="L199" s="45"/>
      <c r="M199" s="29"/>
      <c r="N199" s="23" t="str">
        <f aca="false">IF(OR(M199="",M199='sol.'!M199),"","*")</f>
        <v/>
      </c>
      <c r="O199" s="29"/>
      <c r="P199" s="23" t="str">
        <f aca="false">IF(OR(O199="",O199='sol.'!O199),"","*")</f>
        <v/>
      </c>
      <c r="Q199" s="29" t="n">
        <v>120950</v>
      </c>
      <c r="R199" s="23" t="str">
        <f aca="false">IF(OR(Q199="",Q199='sol.'!Q199),"","*")</f>
        <v/>
      </c>
      <c r="S199" s="29"/>
      <c r="T199" s="23" t="str">
        <f aca="false">IF(OR(S199="",S199='sol.'!S199),"","*")</f>
        <v/>
      </c>
      <c r="U199" s="29" t="n">
        <v>120950</v>
      </c>
      <c r="V199" s="23" t="str">
        <f aca="false">IF(OR(U199="",U199='sol.'!U199),"","*")</f>
        <v/>
      </c>
      <c r="W199" s="29"/>
      <c r="X199" s="23" t="str">
        <f aca="false">IF(OR(W199="",W199='sol.'!W199),"","*")</f>
        <v/>
      </c>
      <c r="Y199" s="29"/>
      <c r="Z199" s="46" t="str">
        <f aca="false">IF(OR(Y199="",Y199='sol.'!Y199),"","*")</f>
        <v/>
      </c>
      <c r="AA199" s="1"/>
      <c r="AB199" s="1"/>
      <c r="AC199" s="1"/>
    </row>
    <row r="200" customFormat="false" ht="12.75" hidden="false" customHeight="false" outlineLevel="0" collapsed="false">
      <c r="A200" s="1"/>
      <c r="B200" s="1"/>
      <c r="C200" s="11"/>
      <c r="D200" s="12" t="s">
        <v>31</v>
      </c>
      <c r="E200" s="40" t="n">
        <v>48010</v>
      </c>
      <c r="F200" s="40"/>
      <c r="G200" s="40"/>
      <c r="H200" s="40"/>
      <c r="I200" s="45" t="s">
        <v>124</v>
      </c>
      <c r="J200" s="29" t="n">
        <v>750</v>
      </c>
      <c r="K200" s="23" t="str">
        <f aca="false">IF(OR(J200="",J200='sol.'!J200),"","*")</f>
        <v/>
      </c>
      <c r="L200" s="45"/>
      <c r="M200" s="29"/>
      <c r="N200" s="23" t="str">
        <f aca="false">IF(OR(M200="",M200='sol.'!M200),"","*")</f>
        <v/>
      </c>
      <c r="O200" s="29" t="n">
        <v>48760</v>
      </c>
      <c r="P200" s="23" t="str">
        <f aca="false">IF(OR(O200="",O200='sol.'!O200),"","*")</f>
        <v/>
      </c>
      <c r="Q200" s="29"/>
      <c r="R200" s="23" t="str">
        <f aca="false">IF(OR(Q200="",Q200='sol.'!Q200),"","*")</f>
        <v/>
      </c>
      <c r="S200" s="29" t="n">
        <v>48760</v>
      </c>
      <c r="T200" s="23" t="str">
        <f aca="false">IF(OR(S200="",S200='sol.'!S200),"","*")</f>
        <v/>
      </c>
      <c r="U200" s="29"/>
      <c r="V200" s="23" t="str">
        <f aca="false">IF(OR(U200="",U200='sol.'!U200),"","*")</f>
        <v/>
      </c>
      <c r="W200" s="29"/>
      <c r="X200" s="23" t="str">
        <f aca="false">IF(OR(W200="",W200='sol.'!W200),"","*")</f>
        <v/>
      </c>
      <c r="Y200" s="29"/>
      <c r="Z200" s="46" t="str">
        <f aca="false">IF(OR(Y200="",Y200='sol.'!Y200),"","*")</f>
        <v/>
      </c>
      <c r="AA200" s="1"/>
      <c r="AB200" s="1"/>
      <c r="AC200" s="1"/>
    </row>
    <row r="201" customFormat="false" ht="12.75" hidden="false" customHeight="false" outlineLevel="0" collapsed="false">
      <c r="A201" s="1"/>
      <c r="B201" s="1"/>
      <c r="C201" s="11"/>
      <c r="D201" s="12" t="s">
        <v>33</v>
      </c>
      <c r="E201" s="40" t="n">
        <v>7600</v>
      </c>
      <c r="F201" s="40"/>
      <c r="G201" s="40"/>
      <c r="H201" s="40"/>
      <c r="I201" s="45"/>
      <c r="J201" s="29"/>
      <c r="K201" s="23" t="str">
        <f aca="false">IF(OR(J201="",J201='sol.'!J201),"","*")</f>
        <v/>
      </c>
      <c r="L201" s="45"/>
      <c r="M201" s="29"/>
      <c r="N201" s="23" t="str">
        <f aca="false">IF(OR(M201="",M201='sol.'!M201),"","*")</f>
        <v/>
      </c>
      <c r="O201" s="29" t="n">
        <v>7600</v>
      </c>
      <c r="P201" s="23" t="str">
        <f aca="false">IF(OR(O201="",O201='sol.'!O201),"","*")</f>
        <v/>
      </c>
      <c r="Q201" s="29"/>
      <c r="R201" s="23" t="str">
        <f aca="false">IF(OR(Q201="",Q201='sol.'!Q201),"","*")</f>
        <v/>
      </c>
      <c r="S201" s="29" t="n">
        <v>7600</v>
      </c>
      <c r="T201" s="23" t="str">
        <f aca="false">IF(OR(S201="",S201='sol.'!S201),"","*")</f>
        <v/>
      </c>
      <c r="U201" s="29"/>
      <c r="V201" s="23" t="str">
        <f aca="false">IF(OR(U201="",U201='sol.'!U201),"","*")</f>
        <v/>
      </c>
      <c r="W201" s="29"/>
      <c r="X201" s="23" t="str">
        <f aca="false">IF(OR(W201="",W201='sol.'!W201),"","*")</f>
        <v/>
      </c>
      <c r="Y201" s="29"/>
      <c r="Z201" s="46" t="str">
        <f aca="false">IF(OR(Y201="",Y201='sol.'!Y201),"","*")</f>
        <v/>
      </c>
      <c r="AA201" s="1"/>
      <c r="AB201" s="1"/>
      <c r="AC201" s="1"/>
    </row>
    <row r="202" customFormat="false" ht="12.75" hidden="false" customHeight="false" outlineLevel="0" collapsed="false">
      <c r="A202" s="1"/>
      <c r="B202" s="1"/>
      <c r="C202" s="11"/>
      <c r="D202" s="12" t="s">
        <v>35</v>
      </c>
      <c r="E202" s="40" t="n">
        <v>5350</v>
      </c>
      <c r="F202" s="40"/>
      <c r="G202" s="40"/>
      <c r="H202" s="40"/>
      <c r="I202" s="45"/>
      <c r="J202" s="29"/>
      <c r="K202" s="23" t="str">
        <f aca="false">IF(OR(J202="",J202='sol.'!J202),"","*")</f>
        <v/>
      </c>
      <c r="L202" s="45"/>
      <c r="M202" s="29"/>
      <c r="N202" s="23" t="str">
        <f aca="false">IF(OR(M202="",M202='sol.'!M202),"","*")</f>
        <v/>
      </c>
      <c r="O202" s="29" t="n">
        <v>5350</v>
      </c>
      <c r="P202" s="23" t="str">
        <f aca="false">IF(OR(O202="",O202='sol.'!O202),"","*")</f>
        <v/>
      </c>
      <c r="Q202" s="29"/>
      <c r="R202" s="23" t="str">
        <f aca="false">IF(OR(Q202="",Q202='sol.'!Q202),"","*")</f>
        <v/>
      </c>
      <c r="S202" s="29" t="n">
        <v>5350</v>
      </c>
      <c r="T202" s="23" t="str">
        <f aca="false">IF(OR(S202="",S202='sol.'!S202),"","*")</f>
        <v/>
      </c>
      <c r="U202" s="29"/>
      <c r="V202" s="23" t="str">
        <f aca="false">IF(OR(U202="",U202='sol.'!U202),"","*")</f>
        <v/>
      </c>
      <c r="W202" s="29"/>
      <c r="X202" s="23" t="str">
        <f aca="false">IF(OR(W202="",W202='sol.'!W202),"","*")</f>
        <v/>
      </c>
      <c r="Y202" s="29"/>
      <c r="Z202" s="46" t="str">
        <f aca="false">IF(OR(Y202="",Y202='sol.'!Y202),"","*")</f>
        <v/>
      </c>
      <c r="AA202" s="1"/>
      <c r="AB202" s="1"/>
      <c r="AC202" s="1"/>
    </row>
    <row r="203" customFormat="false" ht="12.75" hidden="false" customHeight="false" outlineLevel="0" collapsed="false">
      <c r="A203" s="1"/>
      <c r="B203" s="1"/>
      <c r="C203" s="11"/>
      <c r="D203" s="12" t="s">
        <v>54</v>
      </c>
      <c r="E203" s="40"/>
      <c r="F203" s="40"/>
      <c r="G203" s="40"/>
      <c r="H203" s="40"/>
      <c r="I203" s="45" t="s">
        <v>122</v>
      </c>
      <c r="J203" s="29" t="n">
        <v>4700</v>
      </c>
      <c r="K203" s="23" t="str">
        <f aca="false">IF(OR(J203="",J203='sol.'!J203),"","*")</f>
        <v/>
      </c>
      <c r="L203" s="45"/>
      <c r="M203" s="29"/>
      <c r="N203" s="23" t="str">
        <f aca="false">IF(OR(M203="",M203='sol.'!M203),"","*")</f>
        <v/>
      </c>
      <c r="O203" s="29" t="n">
        <v>4700</v>
      </c>
      <c r="P203" s="23" t="str">
        <f aca="false">IF(OR(O203="",O203='sol.'!O203),"","*")</f>
        <v/>
      </c>
      <c r="Q203" s="29"/>
      <c r="R203" s="23" t="str">
        <f aca="false">IF(OR(Q203="",Q203='sol.'!Q203),"","*")</f>
        <v/>
      </c>
      <c r="S203" s="29" t="n">
        <v>4700</v>
      </c>
      <c r="T203" s="23" t="str">
        <f aca="false">IF(OR(S203="",S203='sol.'!S203),"","*")</f>
        <v/>
      </c>
      <c r="U203" s="29"/>
      <c r="V203" s="23" t="str">
        <f aca="false">IF(OR(U203="",U203='sol.'!U203),"","*")</f>
        <v/>
      </c>
      <c r="W203" s="29"/>
      <c r="X203" s="23" t="str">
        <f aca="false">IF(OR(W203="",W203='sol.'!W203),"","*")</f>
        <v/>
      </c>
      <c r="Y203" s="29"/>
      <c r="Z203" s="46" t="str">
        <f aca="false">IF(OR(Y203="",Y203='sol.'!Y203),"","*")</f>
        <v/>
      </c>
      <c r="AA203" s="1"/>
      <c r="AB203" s="1"/>
      <c r="AC203" s="1"/>
    </row>
    <row r="204" customFormat="false" ht="12.75" hidden="false" customHeight="false" outlineLevel="0" collapsed="false">
      <c r="A204" s="1"/>
      <c r="B204" s="1"/>
      <c r="C204" s="11"/>
      <c r="D204" s="12" t="s">
        <v>32</v>
      </c>
      <c r="E204" s="40"/>
      <c r="F204" s="40"/>
      <c r="G204" s="40"/>
      <c r="H204" s="40"/>
      <c r="I204" s="45" t="s">
        <v>120</v>
      </c>
      <c r="J204" s="29" t="n">
        <v>3320</v>
      </c>
      <c r="K204" s="23" t="str">
        <f aca="false">IF(OR(J204="",J204='sol.'!J204),"","*")</f>
        <v/>
      </c>
      <c r="L204" s="45"/>
      <c r="M204" s="29"/>
      <c r="N204" s="23" t="str">
        <f aca="false">IF(OR(M204="",M204='sol.'!M204),"","*")</f>
        <v/>
      </c>
      <c r="O204" s="29" t="n">
        <v>3320</v>
      </c>
      <c r="P204" s="23" t="str">
        <f aca="false">IF(OR(O204="",O204='sol.'!O204),"","*")</f>
        <v/>
      </c>
      <c r="Q204" s="29"/>
      <c r="R204" s="23" t="str">
        <f aca="false">IF(OR(Q204="",Q204='sol.'!Q204),"","*")</f>
        <v/>
      </c>
      <c r="S204" s="29" t="n">
        <v>3320</v>
      </c>
      <c r="T204" s="23" t="str">
        <f aca="false">IF(OR(S204="",S204='sol.'!S204),"","*")</f>
        <v/>
      </c>
      <c r="U204" s="29"/>
      <c r="V204" s="23" t="str">
        <f aca="false">IF(OR(U204="",U204='sol.'!U204),"","*")</f>
        <v/>
      </c>
      <c r="W204" s="29"/>
      <c r="X204" s="23" t="str">
        <f aca="false">IF(OR(W204="",W204='sol.'!W204),"","*")</f>
        <v/>
      </c>
      <c r="Y204" s="29"/>
      <c r="Z204" s="46" t="str">
        <f aca="false">IF(OR(Y204="",Y204='sol.'!Y204),"","*")</f>
        <v/>
      </c>
      <c r="AA204" s="1"/>
      <c r="AB204" s="1"/>
      <c r="AC204" s="1"/>
    </row>
    <row r="205" customFormat="false" ht="12.75" hidden="false" customHeight="false" outlineLevel="0" collapsed="false">
      <c r="A205" s="1"/>
      <c r="B205" s="1"/>
      <c r="C205" s="11"/>
      <c r="D205" s="12" t="s">
        <v>55</v>
      </c>
      <c r="E205" s="40"/>
      <c r="F205" s="40"/>
      <c r="G205" s="40"/>
      <c r="H205" s="40"/>
      <c r="I205" s="45" t="s">
        <v>123</v>
      </c>
      <c r="J205" s="29" t="n">
        <v>3100</v>
      </c>
      <c r="K205" s="23" t="str">
        <f aca="false">IF(OR(J205="",J205='sol.'!J205),"","*")</f>
        <v/>
      </c>
      <c r="L205" s="45"/>
      <c r="M205" s="29"/>
      <c r="N205" s="23" t="str">
        <f aca="false">IF(OR(M205="",M205='sol.'!M205),"","*")</f>
        <v/>
      </c>
      <c r="O205" s="29" t="n">
        <v>3100</v>
      </c>
      <c r="P205" s="23" t="str">
        <f aca="false">IF(OR(O205="",O205='sol.'!O205),"","*")</f>
        <v/>
      </c>
      <c r="Q205" s="29"/>
      <c r="R205" s="23" t="str">
        <f aca="false">IF(OR(Q205="",Q205='sol.'!Q205),"","*")</f>
        <v/>
      </c>
      <c r="S205" s="29" t="n">
        <v>3100</v>
      </c>
      <c r="T205" s="23" t="str">
        <f aca="false">IF(OR(S205="",S205='sol.'!S205),"","*")</f>
        <v/>
      </c>
      <c r="U205" s="29"/>
      <c r="V205" s="23" t="str">
        <f aca="false">IF(OR(U205="",U205='sol.'!U205),"","*")</f>
        <v/>
      </c>
      <c r="W205" s="29"/>
      <c r="X205" s="23" t="str">
        <f aca="false">IF(OR(W205="",W205='sol.'!W205),"","*")</f>
        <v/>
      </c>
      <c r="Y205" s="29"/>
      <c r="Z205" s="46" t="str">
        <f aca="false">IF(OR(Y205="",Y205='sol.'!Y205),"","*")</f>
        <v/>
      </c>
      <c r="AA205" s="1"/>
      <c r="AB205" s="1"/>
      <c r="AC205" s="1"/>
    </row>
    <row r="206" customFormat="false" ht="12.75" hidden="false" customHeight="false" outlineLevel="0" collapsed="false">
      <c r="A206" s="1"/>
      <c r="B206" s="1"/>
      <c r="C206" s="11"/>
      <c r="D206" s="12" t="s">
        <v>56</v>
      </c>
      <c r="E206" s="40"/>
      <c r="F206" s="40"/>
      <c r="G206" s="40"/>
      <c r="H206" s="40"/>
      <c r="I206" s="45" t="s">
        <v>121</v>
      </c>
      <c r="J206" s="29" t="n">
        <v>2500</v>
      </c>
      <c r="K206" s="23" t="str">
        <f aca="false">IF(OR(J206="",J206='sol.'!J206),"","*")</f>
        <v/>
      </c>
      <c r="L206" s="45"/>
      <c r="M206" s="29"/>
      <c r="N206" s="23" t="str">
        <f aca="false">IF(OR(M206="",M206='sol.'!M206),"","*")</f>
        <v/>
      </c>
      <c r="O206" s="29" t="n">
        <v>2500</v>
      </c>
      <c r="P206" s="23" t="str">
        <f aca="false">IF(OR(O206="",O206='sol.'!O206),"","*")</f>
        <v/>
      </c>
      <c r="Q206" s="29"/>
      <c r="R206" s="23" t="str">
        <f aca="false">IF(OR(Q206="",Q206='sol.'!Q206),"","*")</f>
        <v/>
      </c>
      <c r="S206" s="29" t="n">
        <v>2500</v>
      </c>
      <c r="T206" s="23" t="str">
        <f aca="false">IF(OR(S206="",S206='sol.'!S206),"","*")</f>
        <v/>
      </c>
      <c r="U206" s="29"/>
      <c r="V206" s="23" t="str">
        <f aca="false">IF(OR(U206="",U206='sol.'!U206),"","*")</f>
        <v/>
      </c>
      <c r="W206" s="29"/>
      <c r="X206" s="23" t="str">
        <f aca="false">IF(OR(W206="",W206='sol.'!W206),"","*")</f>
        <v/>
      </c>
      <c r="Y206" s="29"/>
      <c r="Z206" s="46" t="str">
        <f aca="false">IF(OR(Y206="",Y206='sol.'!Y206),"","*")</f>
        <v/>
      </c>
      <c r="AA206" s="1"/>
      <c r="AB206" s="1"/>
      <c r="AC206" s="1"/>
    </row>
    <row r="207" customFormat="false" ht="12.75" hidden="false" customHeight="false" outlineLevel="0" collapsed="false">
      <c r="A207" s="1"/>
      <c r="B207" s="1"/>
      <c r="C207" s="11"/>
      <c r="D207" s="12" t="s">
        <v>57</v>
      </c>
      <c r="E207" s="47" t="n">
        <v>2195</v>
      </c>
      <c r="F207" s="48"/>
      <c r="G207" s="47"/>
      <c r="H207" s="40"/>
      <c r="I207" s="45"/>
      <c r="J207" s="49"/>
      <c r="K207" s="23" t="str">
        <f aca="false">IF(OR(J207="",J207='sol.'!J207),"","*")</f>
        <v/>
      </c>
      <c r="L207" s="45"/>
      <c r="M207" s="29"/>
      <c r="N207" s="23" t="str">
        <f aca="false">IF(OR(M207="",M207='sol.'!M207),"","*")</f>
        <v/>
      </c>
      <c r="O207" s="49" t="n">
        <v>2195</v>
      </c>
      <c r="P207" s="23" t="str">
        <f aca="false">IF(OR(O207="",O207='sol.'!O207),"","*")</f>
        <v/>
      </c>
      <c r="Q207" s="49"/>
      <c r="R207" s="23" t="str">
        <f aca="false">IF(OR(Q207="",Q207='sol.'!Q207),"","*")</f>
        <v/>
      </c>
      <c r="S207" s="49" t="n">
        <v>2195</v>
      </c>
      <c r="T207" s="23" t="str">
        <f aca="false">IF(OR(S207="",S207='sol.'!S207),"","*")</f>
        <v/>
      </c>
      <c r="U207" s="49"/>
      <c r="V207" s="23" t="str">
        <f aca="false">IF(OR(U207="",U207='sol.'!U207),"","*")</f>
        <v/>
      </c>
      <c r="W207" s="29"/>
      <c r="X207" s="23" t="str">
        <f aca="false">IF(OR(W207="",W207='sol.'!W207),"","*")</f>
        <v/>
      </c>
      <c r="Y207" s="49"/>
      <c r="Z207" s="46" t="str">
        <f aca="false">IF(OR(Y207="",Y207='sol.'!Y207),"","*")</f>
        <v/>
      </c>
      <c r="AA207" s="1"/>
      <c r="AB207" s="1"/>
      <c r="AC207" s="1"/>
    </row>
    <row r="208" customFormat="false" ht="13.5" hidden="false" customHeight="false" outlineLevel="0" collapsed="false">
      <c r="A208" s="1"/>
      <c r="B208" s="1"/>
      <c r="C208" s="11"/>
      <c r="D208" s="12"/>
      <c r="E208" s="50" t="n">
        <v>200000</v>
      </c>
      <c r="F208" s="48"/>
      <c r="G208" s="50" t="n">
        <v>200000</v>
      </c>
      <c r="H208" s="48"/>
      <c r="I208" s="40"/>
      <c r="J208" s="51" t="n">
        <v>14370</v>
      </c>
      <c r="K208" s="23" t="str">
        <f aca="false">IF(OR(J208="",J208='sol.'!J208),"","*")</f>
        <v/>
      </c>
      <c r="L208" s="40"/>
      <c r="M208" s="51" t="n">
        <v>14370</v>
      </c>
      <c r="N208" s="23" t="str">
        <f aca="false">IF(OR(M208="",M208='sol.'!M208),"","*")</f>
        <v/>
      </c>
      <c r="O208" s="51" t="n">
        <v>208550</v>
      </c>
      <c r="P208" s="23" t="str">
        <f aca="false">IF(OR(O208="",O208='sol.'!O208),"","*")</f>
        <v/>
      </c>
      <c r="Q208" s="51" t="n">
        <v>208550</v>
      </c>
      <c r="R208" s="23" t="str">
        <f aca="false">IF(OR(Q208="",Q208='sol.'!Q208),"","*")</f>
        <v/>
      </c>
      <c r="S208" s="43" t="n">
        <v>77525</v>
      </c>
      <c r="T208" s="23" t="str">
        <f aca="false">IF(OR(S208="",S208='sol.'!S208),"","*")</f>
        <v/>
      </c>
      <c r="U208" s="43" t="n">
        <v>120950</v>
      </c>
      <c r="V208" s="23" t="str">
        <f aca="false">IF(OR(U208="",U208='sol.'!U208),"","*")</f>
        <v/>
      </c>
      <c r="W208" s="43" t="n">
        <v>131025</v>
      </c>
      <c r="X208" s="23" t="str">
        <f aca="false">IF(OR(W208="",W208='sol.'!W208),"","*")</f>
        <v/>
      </c>
      <c r="Y208" s="43" t="n">
        <v>87600</v>
      </c>
      <c r="Z208" s="46" t="str">
        <f aca="false">IF(OR(Y208="",Y208='sol.'!Y208),"","*")</f>
        <v/>
      </c>
      <c r="AA208" s="1"/>
      <c r="AB208" s="1"/>
      <c r="AC208" s="1"/>
    </row>
    <row r="209" customFormat="false" ht="13.5" hidden="false" customHeight="false" outlineLevel="0" collapsed="false">
      <c r="A209" s="1"/>
      <c r="B209" s="1"/>
      <c r="C209" s="11"/>
      <c r="D209" s="29" t="s">
        <v>58</v>
      </c>
      <c r="E209" s="48"/>
      <c r="F209" s="48"/>
      <c r="G209" s="48"/>
      <c r="H209" s="48"/>
      <c r="I209" s="40"/>
      <c r="J209" s="52"/>
      <c r="K209" s="53"/>
      <c r="L209" s="54"/>
      <c r="M209" s="52"/>
      <c r="N209" s="53"/>
      <c r="O209" s="52"/>
      <c r="P209" s="53"/>
      <c r="Q209" s="52"/>
      <c r="R209" s="55"/>
      <c r="S209" s="56" t="n">
        <v>43425</v>
      </c>
      <c r="T209" s="23" t="str">
        <f aca="false">IF(OR(S209="",S209='sol.'!S209),"","*")</f>
        <v/>
      </c>
      <c r="U209" s="56"/>
      <c r="V209" s="23" t="str">
        <f aca="false">IF(OR(U209="",U209='sol.'!U209),"","*")</f>
        <v/>
      </c>
      <c r="W209" s="56"/>
      <c r="X209" s="23" t="str">
        <f aca="false">IF(OR(W209="",W209='sol.'!W209),"","*")</f>
        <v/>
      </c>
      <c r="Y209" s="56" t="n">
        <v>43425</v>
      </c>
      <c r="Z209" s="46" t="str">
        <f aca="false">IF(OR(Y209="",Y209='sol.'!Y209),"","*")</f>
        <v/>
      </c>
      <c r="AA209" s="1"/>
      <c r="AB209" s="1"/>
      <c r="AC209" s="1"/>
    </row>
    <row r="210" customFormat="false" ht="13.5" hidden="false" customHeight="false" outlineLevel="0" collapsed="false">
      <c r="A210" s="1"/>
      <c r="B210" s="1"/>
      <c r="C210" s="11"/>
      <c r="D210" s="12"/>
      <c r="E210" s="48"/>
      <c r="F210" s="48"/>
      <c r="G210" s="48"/>
      <c r="H210" s="48"/>
      <c r="I210" s="40"/>
      <c r="J210" s="52"/>
      <c r="K210" s="53"/>
      <c r="L210" s="54"/>
      <c r="M210" s="52"/>
      <c r="N210" s="53"/>
      <c r="O210" s="52"/>
      <c r="P210" s="53"/>
      <c r="Q210" s="52"/>
      <c r="R210" s="55"/>
      <c r="S210" s="51" t="n">
        <v>120950</v>
      </c>
      <c r="T210" s="23" t="str">
        <f aca="false">IF(OR(S210="",S210='sol.'!S210),"","*")</f>
        <v/>
      </c>
      <c r="U210" s="51" t="n">
        <v>120950</v>
      </c>
      <c r="V210" s="23" t="str">
        <f aca="false">IF(OR(U210="",U210='sol.'!U210),"","*")</f>
        <v/>
      </c>
      <c r="W210" s="51" t="n">
        <v>131025</v>
      </c>
      <c r="X210" s="23" t="str">
        <f aca="false">IF(OR(W210="",W210='sol.'!W210),"","*")</f>
        <v/>
      </c>
      <c r="Y210" s="51" t="n">
        <v>131025</v>
      </c>
      <c r="Z210" s="46" t="str">
        <f aca="false">IF(OR(Y210="",Y210='sol.'!Y210),"","*")</f>
        <v/>
      </c>
      <c r="AA210" s="1"/>
      <c r="AB210" s="1"/>
      <c r="AC210" s="1"/>
    </row>
    <row r="211" customFormat="false" ht="13.5" hidden="false" customHeight="false" outlineLevel="0" collapsed="false">
      <c r="A211" s="1"/>
      <c r="B211" s="1"/>
      <c r="C211" s="2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8"/>
      <c r="AA211" s="1"/>
      <c r="AB211" s="1"/>
      <c r="AC211" s="1"/>
      <c r="AD211" s="1"/>
      <c r="A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</row>
    <row r="213" customFormat="false" ht="12.75" hidden="false" customHeight="false" outlineLevel="0" collapsed="false">
      <c r="A213" s="2" t="s">
        <v>59</v>
      </c>
      <c r="B213" s="57" t="s">
        <v>60</v>
      </c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9"/>
      <c r="O213" s="9" t="s">
        <v>61</v>
      </c>
      <c r="P213" s="10"/>
      <c r="Q213" s="7"/>
      <c r="R213" s="7"/>
      <c r="S213" s="7"/>
      <c r="T213" s="7"/>
      <c r="U213" s="7"/>
      <c r="V213" s="1"/>
      <c r="W213" s="1"/>
      <c r="X213" s="1"/>
      <c r="Y213" s="1"/>
      <c r="Z213" s="1"/>
      <c r="AA213" s="1"/>
      <c r="AB213" s="1"/>
      <c r="AC213" s="1"/>
      <c r="AD213" s="1"/>
      <c r="AE213" s="1"/>
    </row>
    <row r="214" customFormat="false" ht="12.75" hidden="false" customHeight="false" outlineLevel="0" collapsed="false">
      <c r="A214" s="7"/>
      <c r="B214" s="58"/>
      <c r="C214" s="13"/>
      <c r="D214" s="13"/>
      <c r="E214" s="13"/>
      <c r="F214" s="13"/>
      <c r="G214" s="13"/>
      <c r="H214" s="13"/>
      <c r="I214" s="13"/>
      <c r="J214" s="13" t="s">
        <v>7</v>
      </c>
      <c r="K214" s="13"/>
      <c r="L214" s="13"/>
      <c r="M214" s="13"/>
      <c r="N214" s="13"/>
      <c r="O214" s="13"/>
      <c r="P214" s="20"/>
      <c r="Q214" s="7"/>
      <c r="R214" s="7"/>
      <c r="S214" s="7"/>
      <c r="T214" s="7"/>
      <c r="U214" s="7"/>
      <c r="V214" s="1"/>
      <c r="W214" s="1"/>
      <c r="X214" s="1"/>
      <c r="Y214" s="1"/>
      <c r="Z214" s="1"/>
      <c r="AA214" s="1"/>
      <c r="AB214" s="1"/>
      <c r="AC214" s="1"/>
      <c r="AD214" s="1"/>
      <c r="AE214" s="1"/>
    </row>
    <row r="215" customFormat="false" ht="12.75" hidden="false" customHeight="false" outlineLevel="0" collapsed="false">
      <c r="A215" s="7"/>
      <c r="B215" s="15" t="s">
        <v>9</v>
      </c>
      <c r="C215" s="15"/>
      <c r="D215" s="16"/>
      <c r="E215" s="16"/>
      <c r="F215" s="16"/>
      <c r="G215" s="16"/>
      <c r="H215" s="16"/>
      <c r="I215" s="16"/>
      <c r="J215" s="16" t="s">
        <v>11</v>
      </c>
      <c r="K215" s="16"/>
      <c r="L215" s="16"/>
      <c r="M215" s="16" t="s">
        <v>62</v>
      </c>
      <c r="N215" s="16"/>
      <c r="O215" s="16" t="s">
        <v>63</v>
      </c>
      <c r="P215" s="18"/>
      <c r="Q215" s="7"/>
      <c r="R215" s="7"/>
      <c r="S215" s="7"/>
      <c r="T215" s="7"/>
      <c r="U215" s="7"/>
      <c r="V215" s="1"/>
      <c r="W215" s="1"/>
      <c r="X215" s="1"/>
      <c r="Y215" s="1"/>
      <c r="Z215" s="1"/>
      <c r="AA215" s="1"/>
      <c r="AB215" s="1"/>
      <c r="AC215" s="1"/>
      <c r="AD215" s="1"/>
      <c r="AE215" s="1"/>
    </row>
    <row r="216" customFormat="false" ht="12.75" hidden="false" customHeight="false" outlineLevel="0" collapsed="false">
      <c r="A216" s="7"/>
      <c r="B216" s="19"/>
      <c r="C216" s="37"/>
      <c r="D216" s="59" t="s">
        <v>64</v>
      </c>
      <c r="E216" s="59"/>
      <c r="F216" s="59"/>
      <c r="G216" s="59"/>
      <c r="H216" s="37"/>
      <c r="I216" s="37"/>
      <c r="J216" s="37"/>
      <c r="K216" s="37"/>
      <c r="L216" s="37"/>
      <c r="M216" s="37"/>
      <c r="N216" s="37"/>
      <c r="O216" s="37"/>
      <c r="P216" s="38"/>
      <c r="Q216" s="7"/>
      <c r="R216" s="7"/>
      <c r="S216" s="7"/>
      <c r="T216" s="7"/>
      <c r="U216" s="7"/>
      <c r="V216" s="1"/>
      <c r="W216" s="1"/>
      <c r="X216" s="1"/>
      <c r="Y216" s="1"/>
      <c r="Z216" s="1"/>
      <c r="AA216" s="1"/>
      <c r="AB216" s="1"/>
      <c r="AC216" s="7" t="s">
        <v>58</v>
      </c>
      <c r="AD216" s="1"/>
      <c r="AE216" s="1"/>
      <c r="AF216" s="1"/>
      <c r="AG216" s="1"/>
      <c r="AH216" s="1"/>
    </row>
    <row r="217" customFormat="false" ht="12.75" hidden="false" customHeight="false" outlineLevel="0" collapsed="false">
      <c r="A217" s="7"/>
      <c r="B217" s="58" t="n">
        <v>2010</v>
      </c>
      <c r="C217" s="58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20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 t="s">
        <v>65</v>
      </c>
      <c r="AD217" s="7"/>
      <c r="AE217" s="7"/>
      <c r="AF217" s="1"/>
      <c r="AG217" s="1"/>
      <c r="AH217" s="1"/>
    </row>
    <row r="218" customFormat="false" ht="12.75" hidden="false" customHeight="false" outlineLevel="0" collapsed="false">
      <c r="A218" s="1"/>
      <c r="B218" s="11" t="s">
        <v>15</v>
      </c>
      <c r="C218" s="12" t="n">
        <v>31</v>
      </c>
      <c r="D218" s="60" t="s">
        <v>32</v>
      </c>
      <c r="E218" s="60"/>
      <c r="F218" s="60"/>
      <c r="G218" s="60"/>
      <c r="H218" s="23" t="str">
        <f aca="false">IF(OR(D218="",D218='sol.'!D218),"","*")</f>
        <v/>
      </c>
      <c r="I218" s="61"/>
      <c r="J218" s="62" t="n">
        <v>52</v>
      </c>
      <c r="K218" s="23" t="str">
        <f aca="false">IF(OR(J218="",J218='sol.'!J218),"","*")</f>
        <v/>
      </c>
      <c r="L218" s="12"/>
      <c r="M218" s="24" t="n">
        <v>3320</v>
      </c>
      <c r="N218" s="23" t="str">
        <f aca="false">IF(OR(M218="",M218='sol.'!M218),"","*")</f>
        <v/>
      </c>
      <c r="O218" s="24"/>
      <c r="P218" s="46" t="str">
        <f aca="false">IF(OR(O218="",O218='sol.'!O218),"","*")</f>
        <v/>
      </c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1"/>
      <c r="AG218" s="1"/>
      <c r="AH218" s="1"/>
    </row>
    <row r="219" customFormat="false" ht="12.75" hidden="false" customHeight="false" outlineLevel="0" collapsed="false">
      <c r="A219" s="1"/>
      <c r="B219" s="11"/>
      <c r="C219" s="12"/>
      <c r="D219" s="63" t="s">
        <v>51</v>
      </c>
      <c r="E219" s="63"/>
      <c r="F219" s="63"/>
      <c r="G219" s="63"/>
      <c r="H219" s="23" t="str">
        <f aca="false">IF(OR(D219="",D219='sol.'!D219),"","*")</f>
        <v/>
      </c>
      <c r="I219" s="12"/>
      <c r="J219" s="62" t="n">
        <v>13</v>
      </c>
      <c r="K219" s="23" t="str">
        <f aca="false">IF(OR(J219="",J219='sol.'!J219),"","*")</f>
        <v/>
      </c>
      <c r="L219" s="12"/>
      <c r="M219" s="24"/>
      <c r="N219" s="23" t="str">
        <f aca="false">IF(OR(M219="",M219='sol.'!M219),"","*")</f>
        <v/>
      </c>
      <c r="O219" s="24" t="n">
        <v>3320</v>
      </c>
      <c r="P219" s="46" t="str">
        <f aca="false">IF(OR(O219="",O219='sol.'!O219),"","*")</f>
        <v/>
      </c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 t="s">
        <v>20</v>
      </c>
      <c r="AD219" s="7"/>
      <c r="AE219" s="7"/>
      <c r="AF219" s="1"/>
      <c r="AG219" s="1"/>
      <c r="AH219" s="1"/>
    </row>
    <row r="220" customFormat="false" ht="12.75" hidden="false" customHeight="false" outlineLevel="0" collapsed="false">
      <c r="A220" s="1"/>
      <c r="B220" s="11"/>
      <c r="C220" s="12"/>
      <c r="D220" s="12"/>
      <c r="E220" s="12"/>
      <c r="F220" s="12"/>
      <c r="G220" s="12"/>
      <c r="H220" s="23" t="str">
        <f aca="false">IF(OR(D220="",D220='sol.'!D220),"","*")</f>
        <v/>
      </c>
      <c r="I220" s="12"/>
      <c r="J220" s="12"/>
      <c r="K220" s="23" t="str">
        <f aca="false">IF(OR(J220="",J220='sol.'!J220),"","*")</f>
        <v/>
      </c>
      <c r="L220" s="12"/>
      <c r="M220" s="12"/>
      <c r="N220" s="23" t="str">
        <f aca="false">IF(OR(M220="",M220='sol.'!M220),"","*")</f>
        <v/>
      </c>
      <c r="O220" s="12"/>
      <c r="P220" s="20" t="str">
        <f aca="false">IF(OR(O220="",O220='sol.'!O220),"","*")</f>
        <v/>
      </c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 t="s">
        <v>22</v>
      </c>
      <c r="AD220" s="7"/>
      <c r="AE220" s="7"/>
      <c r="AF220" s="1"/>
      <c r="AG220" s="1"/>
      <c r="AH220" s="1"/>
    </row>
    <row r="221" customFormat="false" ht="12.75" hidden="false" customHeight="false" outlineLevel="0" collapsed="false">
      <c r="A221" s="1"/>
      <c r="B221" s="11"/>
      <c r="C221" s="12" t="n">
        <v>31</v>
      </c>
      <c r="D221" s="60" t="s">
        <v>56</v>
      </c>
      <c r="E221" s="60"/>
      <c r="F221" s="60"/>
      <c r="G221" s="60"/>
      <c r="H221" s="23" t="str">
        <f aca="false">IF(OR(D221="",D221='sol.'!D221),"","*")</f>
        <v/>
      </c>
      <c r="I221" s="61"/>
      <c r="J221" s="62" t="n">
        <v>57</v>
      </c>
      <c r="K221" s="23" t="str">
        <f aca="false">IF(OR(J221="",J221='sol.'!J221),"","*")</f>
        <v/>
      </c>
      <c r="L221" s="12"/>
      <c r="M221" s="24" t="n">
        <v>2500</v>
      </c>
      <c r="N221" s="23" t="str">
        <f aca="false">IF(OR(M221="",M221='sol.'!M221),"","*")</f>
        <v/>
      </c>
      <c r="O221" s="24"/>
      <c r="P221" s="46" t="str">
        <f aca="false">IF(OR(O221="",O221='sol.'!O221),"","*")</f>
        <v/>
      </c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 t="s">
        <v>24</v>
      </c>
      <c r="AD221" s="7"/>
      <c r="AE221" s="7"/>
      <c r="AF221" s="1"/>
      <c r="AG221" s="1"/>
      <c r="AH221" s="1"/>
    </row>
    <row r="222" customFormat="false" ht="12.75" hidden="false" customHeight="false" outlineLevel="0" collapsed="false">
      <c r="A222" s="1"/>
      <c r="B222" s="11"/>
      <c r="C222" s="12"/>
      <c r="D222" s="63" t="s">
        <v>18</v>
      </c>
      <c r="E222" s="63"/>
      <c r="F222" s="63"/>
      <c r="G222" s="63"/>
      <c r="H222" s="23" t="str">
        <f aca="false">IF(OR(D222="",D222='sol.'!D222),"","*")</f>
        <v/>
      </c>
      <c r="I222" s="61"/>
      <c r="J222" s="62" t="n">
        <v>14</v>
      </c>
      <c r="K222" s="23" t="str">
        <f aca="false">IF(OR(J222="",J222='sol.'!J222),"","*")</f>
        <v/>
      </c>
      <c r="L222" s="12"/>
      <c r="M222" s="24"/>
      <c r="N222" s="23" t="str">
        <f aca="false">IF(OR(M222="",M222='sol.'!M222),"","*")</f>
        <v/>
      </c>
      <c r="O222" s="24" t="n">
        <v>2500</v>
      </c>
      <c r="P222" s="46" t="str">
        <f aca="false">IF(OR(O222="",O222='sol.'!O222),"","*")</f>
        <v/>
      </c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 t="s">
        <v>66</v>
      </c>
      <c r="AD222" s="7"/>
      <c r="AE222" s="7"/>
      <c r="AF222" s="1"/>
      <c r="AG222" s="1"/>
      <c r="AH222" s="1"/>
    </row>
    <row r="223" customFormat="false" ht="12.75" hidden="false" customHeight="false" outlineLevel="0" collapsed="false">
      <c r="A223" s="1"/>
      <c r="B223" s="11"/>
      <c r="C223" s="12"/>
      <c r="D223" s="12"/>
      <c r="E223" s="12"/>
      <c r="F223" s="12"/>
      <c r="G223" s="12"/>
      <c r="H223" s="23" t="str">
        <f aca="false">IF(OR(D223="",D223='sol.'!D223),"","*")</f>
        <v/>
      </c>
      <c r="I223" s="12"/>
      <c r="J223" s="12"/>
      <c r="K223" s="23" t="str">
        <f aca="false">IF(OR(J223="",J223='sol.'!J223),"","*")</f>
        <v/>
      </c>
      <c r="L223" s="12"/>
      <c r="M223" s="12"/>
      <c r="N223" s="23" t="str">
        <f aca="false">IF(OR(M223="",M223='sol.'!M223),"","*")</f>
        <v/>
      </c>
      <c r="O223" s="12"/>
      <c r="P223" s="20" t="str">
        <f aca="false">IF(OR(O223="",O223='sol.'!O223),"","*")</f>
        <v/>
      </c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 t="s">
        <v>67</v>
      </c>
      <c r="AD223" s="7"/>
      <c r="AE223" s="7"/>
      <c r="AF223" s="1"/>
      <c r="AG223" s="1"/>
      <c r="AH223" s="1"/>
    </row>
    <row r="224" customFormat="false" ht="12.75" hidden="false" customHeight="false" outlineLevel="0" collapsed="false">
      <c r="A224" s="1"/>
      <c r="B224" s="11"/>
      <c r="C224" s="12" t="n">
        <v>31</v>
      </c>
      <c r="D224" s="60" t="s">
        <v>66</v>
      </c>
      <c r="E224" s="60"/>
      <c r="F224" s="60"/>
      <c r="G224" s="60"/>
      <c r="H224" s="23" t="str">
        <f aca="false">IF(OR(D224="",D224='sol.'!D224),"","*")</f>
        <v/>
      </c>
      <c r="I224" s="61"/>
      <c r="J224" s="62" t="n">
        <v>54</v>
      </c>
      <c r="K224" s="23" t="str">
        <f aca="false">IF(OR(J224="",J224='sol.'!J224),"","*")</f>
        <v/>
      </c>
      <c r="L224" s="12"/>
      <c r="M224" s="24" t="n">
        <v>4700</v>
      </c>
      <c r="N224" s="23" t="str">
        <f aca="false">IF(OR(M224="",M224='sol.'!M224),"","*")</f>
        <v/>
      </c>
      <c r="O224" s="24"/>
      <c r="P224" s="46" t="str">
        <f aca="false">IF(OR(O224="",O224='sol.'!O224),"","*")</f>
        <v/>
      </c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 t="s">
        <v>31</v>
      </c>
      <c r="AD224" s="7"/>
      <c r="AE224" s="7"/>
      <c r="AF224" s="1"/>
      <c r="AG224" s="1"/>
      <c r="AH224" s="1"/>
    </row>
    <row r="225" customFormat="false" ht="12.75" hidden="false" customHeight="false" outlineLevel="0" collapsed="false">
      <c r="A225" s="1"/>
      <c r="B225" s="11"/>
      <c r="C225" s="12"/>
      <c r="D225" s="63" t="s">
        <v>20</v>
      </c>
      <c r="E225" s="63"/>
      <c r="F225" s="63"/>
      <c r="G225" s="63"/>
      <c r="H225" s="23" t="str">
        <f aca="false">IF(OR(D225="",D225='sol.'!D225),"","*")</f>
        <v/>
      </c>
      <c r="I225" s="61"/>
      <c r="J225" s="62" t="n">
        <v>17</v>
      </c>
      <c r="K225" s="23" t="str">
        <f aca="false">IF(OR(J225="",J225='sol.'!J225),"","*")</f>
        <v/>
      </c>
      <c r="L225" s="12"/>
      <c r="M225" s="24"/>
      <c r="N225" s="23" t="str">
        <f aca="false">IF(OR(M225="",M225='sol.'!M225),"","*")</f>
        <v/>
      </c>
      <c r="O225" s="24" t="n">
        <v>4700</v>
      </c>
      <c r="P225" s="46" t="str">
        <f aca="false">IF(OR(O225="",O225='sol.'!O225),"","*")</f>
        <v/>
      </c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 t="s">
        <v>51</v>
      </c>
      <c r="AD225" s="7"/>
      <c r="AE225" s="7"/>
      <c r="AF225" s="1"/>
      <c r="AG225" s="1"/>
      <c r="AH225" s="1"/>
    </row>
    <row r="226" customFormat="false" ht="12.75" hidden="false" customHeight="false" outlineLevel="0" collapsed="false">
      <c r="A226" s="1"/>
      <c r="B226" s="11"/>
      <c r="C226" s="12"/>
      <c r="D226" s="12"/>
      <c r="E226" s="12"/>
      <c r="F226" s="12"/>
      <c r="G226" s="12"/>
      <c r="H226" s="23" t="str">
        <f aca="false">IF(OR(D226="",D226='sol.'!D226),"","*")</f>
        <v/>
      </c>
      <c r="I226" s="12"/>
      <c r="J226" s="12"/>
      <c r="K226" s="23" t="str">
        <f aca="false">IF(OR(J226="",J226='sol.'!J226),"","*")</f>
        <v/>
      </c>
      <c r="L226" s="12"/>
      <c r="M226" s="12"/>
      <c r="N226" s="23" t="str">
        <f aca="false">IF(OR(M226="",M226='sol.'!M226),"","*")</f>
        <v/>
      </c>
      <c r="O226" s="12"/>
      <c r="P226" s="20" t="str">
        <f aca="false">IF(OR(O226="",O226='sol.'!O226),"","*")</f>
        <v/>
      </c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 t="s">
        <v>56</v>
      </c>
      <c r="AD226" s="7"/>
      <c r="AE226" s="7"/>
      <c r="AF226" s="1"/>
      <c r="AG226" s="1"/>
      <c r="AH226" s="1"/>
    </row>
    <row r="227" customFormat="false" ht="12.75" hidden="false" customHeight="false" outlineLevel="0" collapsed="false">
      <c r="A227" s="1"/>
      <c r="B227" s="11"/>
      <c r="C227" s="12" t="n">
        <v>31</v>
      </c>
      <c r="D227" s="60" t="s">
        <v>67</v>
      </c>
      <c r="E227" s="60"/>
      <c r="F227" s="60"/>
      <c r="G227" s="60"/>
      <c r="H227" s="23" t="str">
        <f aca="false">IF(OR(D227="",D227='sol.'!D227),"","*")</f>
        <v/>
      </c>
      <c r="I227" s="61"/>
      <c r="J227" s="62" t="n">
        <v>56</v>
      </c>
      <c r="K227" s="23" t="str">
        <f aca="false">IF(OR(J227="",J227='sol.'!J227),"","*")</f>
        <v/>
      </c>
      <c r="L227" s="12"/>
      <c r="M227" s="24" t="n">
        <v>3100</v>
      </c>
      <c r="N227" s="23" t="str">
        <f aca="false">IF(OR(M227="",M227='sol.'!M227),"","*")</f>
        <v/>
      </c>
      <c r="O227" s="24"/>
      <c r="P227" s="46" t="str">
        <f aca="false">IF(OR(O227="",O227='sol.'!O227),"","*")</f>
        <v/>
      </c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 t="s">
        <v>32</v>
      </c>
      <c r="AD227" s="7"/>
      <c r="AE227" s="7"/>
      <c r="AF227" s="1"/>
      <c r="AG227" s="1"/>
      <c r="AH227" s="1"/>
    </row>
    <row r="228" customFormat="false" ht="12.75" hidden="false" customHeight="false" outlineLevel="0" collapsed="false">
      <c r="A228" s="1"/>
      <c r="B228" s="11"/>
      <c r="C228" s="12"/>
      <c r="D228" s="63" t="s">
        <v>22</v>
      </c>
      <c r="E228" s="63"/>
      <c r="F228" s="63"/>
      <c r="G228" s="63"/>
      <c r="H228" s="23" t="str">
        <f aca="false">IF(OR(D228="",D228='sol.'!D228),"","*")</f>
        <v/>
      </c>
      <c r="I228" s="61"/>
      <c r="J228" s="62" t="n">
        <v>19</v>
      </c>
      <c r="K228" s="23" t="str">
        <f aca="false">IF(OR(J228="",J228='sol.'!J228),"","*")</f>
        <v/>
      </c>
      <c r="L228" s="12"/>
      <c r="M228" s="24"/>
      <c r="N228" s="23" t="str">
        <f aca="false">IF(OR(M228="",M228='sol.'!M228),"","*")</f>
        <v/>
      </c>
      <c r="O228" s="24" t="n">
        <v>3100</v>
      </c>
      <c r="P228" s="46" t="str">
        <f aca="false">IF(OR(O228="",O228='sol.'!O228),"","*")</f>
        <v/>
      </c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 t="s">
        <v>18</v>
      </c>
      <c r="AD228" s="7"/>
      <c r="AE228" s="7"/>
      <c r="AF228" s="1"/>
      <c r="AG228" s="1"/>
      <c r="AH228" s="1"/>
    </row>
    <row r="229" customFormat="false" ht="12.75" hidden="false" customHeight="false" outlineLevel="0" collapsed="false">
      <c r="A229" s="1"/>
      <c r="B229" s="11"/>
      <c r="C229" s="12"/>
      <c r="D229" s="12"/>
      <c r="E229" s="12"/>
      <c r="F229" s="12"/>
      <c r="G229" s="12"/>
      <c r="H229" s="23" t="str">
        <f aca="false">IF(OR(D229="",D229='sol.'!D229),"","*")</f>
        <v/>
      </c>
      <c r="I229" s="12"/>
      <c r="J229" s="12"/>
      <c r="K229" s="23" t="str">
        <f aca="false">IF(OR(J229="",J229='sol.'!J229),"","*")</f>
        <v/>
      </c>
      <c r="L229" s="12"/>
      <c r="M229" s="12"/>
      <c r="N229" s="23" t="str">
        <f aca="false">IF(OR(M229="",M229='sol.'!M229),"","*")</f>
        <v/>
      </c>
      <c r="O229" s="12"/>
      <c r="P229" s="20" t="str">
        <f aca="false">IF(OR(O229="",O229='sol.'!O229),"","*")</f>
        <v/>
      </c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1"/>
      <c r="AG229" s="1"/>
      <c r="AH229" s="1"/>
    </row>
    <row r="230" customFormat="false" ht="12.75" hidden="false" customHeight="false" outlineLevel="0" collapsed="false">
      <c r="A230" s="1"/>
      <c r="B230" s="11"/>
      <c r="C230" s="12" t="n">
        <v>31</v>
      </c>
      <c r="D230" s="60" t="s">
        <v>31</v>
      </c>
      <c r="E230" s="60"/>
      <c r="F230" s="60"/>
      <c r="G230" s="60"/>
      <c r="H230" s="23" t="str">
        <f aca="false">IF(OR(D230="",D230='sol.'!D230),"","*")</f>
        <v/>
      </c>
      <c r="I230" s="61"/>
      <c r="J230" s="62" t="n">
        <v>51</v>
      </c>
      <c r="K230" s="23" t="str">
        <f aca="false">IF(OR(J230="",J230='sol.'!J230),"","*")</f>
        <v/>
      </c>
      <c r="L230" s="12"/>
      <c r="M230" s="24" t="n">
        <v>750</v>
      </c>
      <c r="N230" s="23" t="str">
        <f aca="false">IF(OR(M230="",M230='sol.'!M230),"","*")</f>
        <v/>
      </c>
      <c r="O230" s="24"/>
      <c r="P230" s="46" t="str">
        <f aca="false">IF(OR(O230="",O230='sol.'!O230),"","*")</f>
        <v/>
      </c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1"/>
      <c r="AG230" s="1"/>
      <c r="AH230" s="1"/>
    </row>
    <row r="231" customFormat="false" ht="12.75" hidden="false" customHeight="false" outlineLevel="0" collapsed="false">
      <c r="A231" s="1"/>
      <c r="B231" s="11"/>
      <c r="C231" s="12"/>
      <c r="D231" s="63" t="s">
        <v>24</v>
      </c>
      <c r="E231" s="63"/>
      <c r="F231" s="63"/>
      <c r="G231" s="63"/>
      <c r="H231" s="23" t="str">
        <f aca="false">IF(OR(D231="",D231='sol.'!D231),"","*")</f>
        <v/>
      </c>
      <c r="I231" s="61"/>
      <c r="J231" s="62" t="n">
        <v>22</v>
      </c>
      <c r="K231" s="23" t="str">
        <f aca="false">IF(OR(J231="",J231='sol.'!J231),"","*")</f>
        <v/>
      </c>
      <c r="L231" s="12"/>
      <c r="M231" s="24"/>
      <c r="N231" s="23" t="str">
        <f aca="false">IF(OR(M231="",M231='sol.'!M231),"","*")</f>
        <v/>
      </c>
      <c r="O231" s="24" t="n">
        <v>750</v>
      </c>
      <c r="P231" s="46" t="str">
        <f aca="false">IF(OR(O231="",O231='sol.'!O231),"","*")</f>
        <v/>
      </c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1"/>
      <c r="AG231" s="1"/>
      <c r="AH231" s="1"/>
    </row>
    <row r="232" customFormat="false" ht="12.75" hidden="false" customHeight="false" outlineLevel="0" collapsed="false">
      <c r="A232" s="1"/>
      <c r="B232" s="2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8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1"/>
      <c r="AG232" s="1"/>
      <c r="AH232" s="1"/>
    </row>
    <row r="233" customFormat="false" ht="12.75" hidden="false" customHeight="false" outlineLevel="0" collapsed="false">
      <c r="A233" s="1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1"/>
      <c r="AG233" s="1"/>
      <c r="AH233" s="1"/>
    </row>
    <row r="234" customFormat="false" ht="12.75" hidden="false" customHeight="false" outlineLevel="0" collapsed="false">
      <c r="A234" s="31" t="s">
        <v>68</v>
      </c>
      <c r="B234" s="7"/>
      <c r="C234" s="64" t="s">
        <v>40</v>
      </c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1"/>
      <c r="AG234" s="1"/>
      <c r="AH234" s="1"/>
    </row>
    <row r="235" customFormat="false" ht="12.75" hidden="false" customHeight="false" outlineLevel="0" collapsed="false">
      <c r="A235" s="1"/>
      <c r="B235" s="7"/>
      <c r="C235" s="65" t="s">
        <v>69</v>
      </c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1"/>
      <c r="AG235" s="1"/>
      <c r="AH235" s="1"/>
    </row>
    <row r="236" customFormat="false" ht="12.75" hidden="false" customHeight="false" outlineLevel="0" collapsed="false">
      <c r="A236" s="1"/>
      <c r="B236" s="7"/>
      <c r="C236" s="66" t="s">
        <v>70</v>
      </c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1"/>
      <c r="AG236" s="1"/>
      <c r="AH236" s="1"/>
    </row>
    <row r="237" customFormat="false" ht="25.5" hidden="false" customHeight="false" outlineLevel="0" collapsed="false">
      <c r="A237" s="1"/>
      <c r="B237" s="7"/>
      <c r="C237" s="58"/>
      <c r="D237" s="13"/>
      <c r="E237" s="13"/>
      <c r="F237" s="13"/>
      <c r="G237" s="13"/>
      <c r="H237" s="13"/>
      <c r="I237" s="13"/>
      <c r="J237" s="67" t="s">
        <v>71</v>
      </c>
      <c r="K237" s="13"/>
      <c r="L237" s="13"/>
      <c r="M237" s="67" t="s">
        <v>72</v>
      </c>
      <c r="N237" s="34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1"/>
      <c r="AG237" s="1"/>
      <c r="AH237" s="1"/>
    </row>
    <row r="238" customFormat="false" ht="12.75" hidden="false" customHeight="false" outlineLevel="0" collapsed="false">
      <c r="A238" s="1"/>
      <c r="B238" s="7"/>
      <c r="C238" s="11"/>
      <c r="D238" s="68" t="s">
        <v>6</v>
      </c>
      <c r="E238" s="68"/>
      <c r="F238" s="68"/>
      <c r="G238" s="68"/>
      <c r="H238" s="68"/>
      <c r="I238" s="12"/>
      <c r="J238" s="24" t="n">
        <v>1825</v>
      </c>
      <c r="K238" s="23" t="str">
        <f aca="false">IF(OR(J238="",J238='sol.'!J238),"","*")</f>
        <v/>
      </c>
      <c r="L238" s="12"/>
      <c r="M238" s="24"/>
      <c r="N238" s="46" t="str">
        <f aca="false">IF(OR(M238="",M238='sol.'!M238),"","*")</f>
        <v/>
      </c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1"/>
      <c r="AG238" s="1"/>
      <c r="AH238" s="1"/>
    </row>
    <row r="239" customFormat="false" ht="12.75" hidden="false" customHeight="false" outlineLevel="0" collapsed="false">
      <c r="A239" s="1"/>
      <c r="B239" s="7"/>
      <c r="C239" s="11"/>
      <c r="D239" s="68" t="s">
        <v>51</v>
      </c>
      <c r="E239" s="68"/>
      <c r="F239" s="68"/>
      <c r="G239" s="68"/>
      <c r="H239" s="68"/>
      <c r="I239" s="12"/>
      <c r="J239" s="24" t="n">
        <v>1500</v>
      </c>
      <c r="K239" s="23" t="str">
        <f aca="false">IF(OR(J239="",J239='sol.'!J239),"","*")</f>
        <v/>
      </c>
      <c r="L239" s="12"/>
      <c r="M239" s="24"/>
      <c r="N239" s="46" t="str">
        <f aca="false">IF(OR(M239="",M239='sol.'!M239),"","*")</f>
        <v/>
      </c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1"/>
      <c r="AG239" s="1"/>
      <c r="AH239" s="1"/>
    </row>
    <row r="240" customFormat="false" ht="12.75" hidden="false" customHeight="false" outlineLevel="0" collapsed="false">
      <c r="A240" s="1"/>
      <c r="B240" s="7"/>
      <c r="C240" s="11"/>
      <c r="D240" s="68" t="s">
        <v>18</v>
      </c>
      <c r="E240" s="68"/>
      <c r="F240" s="68"/>
      <c r="G240" s="68"/>
      <c r="H240" s="68"/>
      <c r="I240" s="12"/>
      <c r="J240" s="24" t="n">
        <v>5000</v>
      </c>
      <c r="K240" s="23" t="str">
        <f aca="false">IF(OR(J240="",J240='sol.'!J240),"","*")</f>
        <v/>
      </c>
      <c r="L240" s="12"/>
      <c r="M240" s="24"/>
      <c r="N240" s="46" t="str">
        <f aca="false">IF(OR(M240="",M240='sol.'!M240),"","*")</f>
        <v/>
      </c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1"/>
      <c r="AG240" s="1"/>
      <c r="AH240" s="1"/>
    </row>
    <row r="241" customFormat="false" ht="12.75" hidden="false" customHeight="false" outlineLevel="0" collapsed="false">
      <c r="A241" s="1"/>
      <c r="B241" s="7"/>
      <c r="C241" s="11"/>
      <c r="D241" s="68" t="s">
        <v>19</v>
      </c>
      <c r="E241" s="68"/>
      <c r="F241" s="68"/>
      <c r="G241" s="68"/>
      <c r="H241" s="68"/>
      <c r="I241" s="12"/>
      <c r="J241" s="24" t="n">
        <v>70200</v>
      </c>
      <c r="K241" s="23" t="str">
        <f aca="false">IF(OR(J241="",J241='sol.'!J241),"","*")</f>
        <v/>
      </c>
      <c r="L241" s="12"/>
      <c r="M241" s="24"/>
      <c r="N241" s="46" t="str">
        <f aca="false">IF(OR(M241="",M241='sol.'!M241),"","*")</f>
        <v/>
      </c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1"/>
      <c r="AG241" s="1"/>
      <c r="AH241" s="1"/>
    </row>
    <row r="242" customFormat="false" ht="12.75" hidden="false" customHeight="false" outlineLevel="0" collapsed="false">
      <c r="A242" s="1"/>
      <c r="B242" s="7"/>
      <c r="C242" s="11"/>
      <c r="D242" s="68" t="s">
        <v>20</v>
      </c>
      <c r="E242" s="68"/>
      <c r="F242" s="68"/>
      <c r="G242" s="68"/>
      <c r="H242" s="68"/>
      <c r="I242" s="12"/>
      <c r="J242" s="24"/>
      <c r="K242" s="23" t="str">
        <f aca="false">IF(OR(J242="",J242='sol.'!J242),"","*")</f>
        <v/>
      </c>
      <c r="L242" s="12"/>
      <c r="M242" s="24" t="n">
        <v>16750</v>
      </c>
      <c r="N242" s="46" t="str">
        <f aca="false">IF(OR(M242="",M242='sol.'!M242),"","*")</f>
        <v/>
      </c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1"/>
      <c r="AG242" s="1"/>
      <c r="AH242" s="1"/>
    </row>
    <row r="243" customFormat="false" ht="12.75" hidden="false" customHeight="false" outlineLevel="0" collapsed="false">
      <c r="A243" s="1"/>
      <c r="B243" s="7"/>
      <c r="C243" s="11"/>
      <c r="D243" s="68" t="s">
        <v>21</v>
      </c>
      <c r="E243" s="68"/>
      <c r="F243" s="68"/>
      <c r="G243" s="68"/>
      <c r="H243" s="68"/>
      <c r="I243" s="12"/>
      <c r="J243" s="24" t="n">
        <v>50000</v>
      </c>
      <c r="K243" s="23" t="str">
        <f aca="false">IF(OR(J243="",J243='sol.'!J243),"","*")</f>
        <v/>
      </c>
      <c r="L243" s="12"/>
      <c r="M243" s="24"/>
      <c r="N243" s="46" t="str">
        <f aca="false">IF(OR(M243="",M243='sol.'!M243),"","*")</f>
        <v/>
      </c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1"/>
      <c r="AG243" s="1"/>
      <c r="AH243" s="1"/>
    </row>
    <row r="244" customFormat="false" ht="12.75" hidden="false" customHeight="false" outlineLevel="0" collapsed="false">
      <c r="A244" s="1"/>
      <c r="B244" s="7"/>
      <c r="C244" s="11"/>
      <c r="D244" s="68" t="s">
        <v>22</v>
      </c>
      <c r="E244" s="68"/>
      <c r="F244" s="68"/>
      <c r="G244" s="68"/>
      <c r="H244" s="68"/>
      <c r="I244" s="12"/>
      <c r="J244" s="24"/>
      <c r="K244" s="23" t="str">
        <f aca="false">IF(OR(J244="",J244='sol.'!J244),"","*")</f>
        <v/>
      </c>
      <c r="L244" s="12"/>
      <c r="M244" s="24" t="n">
        <v>30200</v>
      </c>
      <c r="N244" s="46" t="str">
        <f aca="false">IF(OR(M244="",M244='sol.'!M244),"","*")</f>
        <v/>
      </c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1"/>
      <c r="AG244" s="1"/>
      <c r="AH244" s="1"/>
    </row>
    <row r="245" customFormat="false" ht="12.75" hidden="false" customHeight="false" outlineLevel="0" collapsed="false">
      <c r="A245" s="1"/>
      <c r="B245" s="7"/>
      <c r="C245" s="11"/>
      <c r="D245" s="68" t="s">
        <v>23</v>
      </c>
      <c r="E245" s="68"/>
      <c r="F245" s="68"/>
      <c r="G245" s="68"/>
      <c r="H245" s="68"/>
      <c r="I245" s="12"/>
      <c r="J245" s="24"/>
      <c r="K245" s="23" t="str">
        <f aca="false">IF(OR(J245="",J245='sol.'!J245),"","*")</f>
        <v/>
      </c>
      <c r="L245" s="12"/>
      <c r="M245" s="24" t="n">
        <v>12015</v>
      </c>
      <c r="N245" s="46" t="str">
        <f aca="false">IF(OR(M245="",M245='sol.'!M245),"","*")</f>
        <v/>
      </c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1"/>
      <c r="AG245" s="1"/>
      <c r="AH245" s="1"/>
    </row>
    <row r="246" customFormat="false" ht="12.75" hidden="false" customHeight="false" outlineLevel="0" collapsed="false">
      <c r="A246" s="1"/>
      <c r="B246" s="7"/>
      <c r="C246" s="11"/>
      <c r="D246" s="68" t="s">
        <v>24</v>
      </c>
      <c r="E246" s="68"/>
      <c r="F246" s="68"/>
      <c r="G246" s="68"/>
      <c r="H246" s="68"/>
      <c r="I246" s="12"/>
      <c r="J246" s="24"/>
      <c r="K246" s="23" t="str">
        <f aca="false">IF(OR(J246="",J246='sol.'!J246),"","*")</f>
        <v/>
      </c>
      <c r="L246" s="12"/>
      <c r="M246" s="24" t="n">
        <v>750</v>
      </c>
      <c r="N246" s="46" t="str">
        <f aca="false">IF(OR(M246="",M246='sol.'!M246),"","*")</f>
        <v/>
      </c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1"/>
      <c r="AG246" s="1"/>
      <c r="AH246" s="1"/>
    </row>
    <row r="247" customFormat="false" ht="12.75" hidden="false" customHeight="false" outlineLevel="0" collapsed="false">
      <c r="A247" s="1"/>
      <c r="B247" s="7"/>
      <c r="C247" s="11"/>
      <c r="D247" s="68" t="s">
        <v>25</v>
      </c>
      <c r="E247" s="68"/>
      <c r="F247" s="68"/>
      <c r="G247" s="68"/>
      <c r="H247" s="68"/>
      <c r="I247" s="12"/>
      <c r="J247" s="24"/>
      <c r="K247" s="23" t="str">
        <f aca="false">IF(OR(J247="",J247='sol.'!J247),"","*")</f>
        <v/>
      </c>
      <c r="L247" s="12"/>
      <c r="M247" s="24" t="n">
        <v>3000</v>
      </c>
      <c r="N247" s="46" t="str">
        <f aca="false">IF(OR(M247="",M247='sol.'!M247),"","*")</f>
        <v/>
      </c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1"/>
      <c r="AG247" s="1"/>
      <c r="AH247" s="1"/>
    </row>
    <row r="248" customFormat="false" ht="12.75" hidden="false" customHeight="false" outlineLevel="0" collapsed="false">
      <c r="A248" s="1"/>
      <c r="B248" s="7"/>
      <c r="C248" s="11"/>
      <c r="D248" s="68" t="s">
        <v>26</v>
      </c>
      <c r="E248" s="68"/>
      <c r="F248" s="68"/>
      <c r="G248" s="68"/>
      <c r="H248" s="68"/>
      <c r="I248" s="12"/>
      <c r="J248" s="24"/>
      <c r="K248" s="23" t="str">
        <f aca="false">IF(OR(J248="",J248='sol.'!J248),"","*")</f>
        <v/>
      </c>
      <c r="L248" s="12"/>
      <c r="M248" s="24" t="n">
        <v>24885</v>
      </c>
      <c r="N248" s="46" t="str">
        <f aca="false">IF(OR(M248="",M248='sol.'!M248),"","*")</f>
        <v/>
      </c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1"/>
      <c r="AG248" s="1"/>
      <c r="AH248" s="1"/>
    </row>
    <row r="249" customFormat="false" ht="12.75" hidden="false" customHeight="false" outlineLevel="0" collapsed="false">
      <c r="A249" s="1"/>
      <c r="B249" s="7"/>
      <c r="C249" s="11"/>
      <c r="D249" s="68" t="s">
        <v>28</v>
      </c>
      <c r="E249" s="68"/>
      <c r="F249" s="68"/>
      <c r="G249" s="68"/>
      <c r="H249" s="68"/>
      <c r="I249" s="12"/>
      <c r="J249" s="24" t="n">
        <v>2500</v>
      </c>
      <c r="K249" s="23" t="str">
        <f aca="false">IF(OR(J249="",J249='sol.'!J249),"","*")</f>
        <v/>
      </c>
      <c r="L249" s="12"/>
      <c r="M249" s="24"/>
      <c r="N249" s="46" t="str">
        <f aca="false">IF(OR(M249="",M249='sol.'!M249),"","*")</f>
        <v/>
      </c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1"/>
      <c r="AG249" s="1"/>
      <c r="AH249" s="1"/>
    </row>
    <row r="250" customFormat="false" ht="12.75" hidden="false" customHeight="false" outlineLevel="0" collapsed="false">
      <c r="A250" s="1"/>
      <c r="B250" s="7"/>
      <c r="C250" s="11"/>
      <c r="D250" s="68" t="s">
        <v>30</v>
      </c>
      <c r="E250" s="68"/>
      <c r="F250" s="68"/>
      <c r="G250" s="68"/>
      <c r="H250" s="68"/>
      <c r="I250" s="12"/>
      <c r="J250" s="24"/>
      <c r="K250" s="23" t="str">
        <f aca="false">IF(OR(J250="",J250='sol.'!J250),"","*")</f>
        <v/>
      </c>
      <c r="L250" s="12"/>
      <c r="M250" s="24" t="n">
        <v>120950</v>
      </c>
      <c r="N250" s="46" t="str">
        <f aca="false">IF(OR(M250="",M250='sol.'!M250),"","*")</f>
        <v/>
      </c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1"/>
      <c r="AG250" s="1"/>
      <c r="AH250" s="1"/>
    </row>
    <row r="251" customFormat="false" ht="12.75" hidden="false" customHeight="false" outlineLevel="0" collapsed="false">
      <c r="A251" s="1"/>
      <c r="B251" s="7"/>
      <c r="C251" s="11"/>
      <c r="D251" s="68" t="s">
        <v>31</v>
      </c>
      <c r="E251" s="68"/>
      <c r="F251" s="68"/>
      <c r="G251" s="68"/>
      <c r="H251" s="68"/>
      <c r="I251" s="12"/>
      <c r="J251" s="24" t="n">
        <v>48760</v>
      </c>
      <c r="K251" s="23" t="str">
        <f aca="false">IF(OR(J251="",J251='sol.'!J251),"","*")</f>
        <v/>
      </c>
      <c r="L251" s="12"/>
      <c r="M251" s="24"/>
      <c r="N251" s="46" t="str">
        <f aca="false">IF(OR(M251="",M251='sol.'!M251),"","*")</f>
        <v/>
      </c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1"/>
      <c r="AG251" s="1"/>
      <c r="AH251" s="1"/>
    </row>
    <row r="252" customFormat="false" ht="12.75" hidden="false" customHeight="false" outlineLevel="0" collapsed="false">
      <c r="A252" s="1"/>
      <c r="B252" s="7"/>
      <c r="C252" s="11"/>
      <c r="D252" s="68" t="s">
        <v>32</v>
      </c>
      <c r="E252" s="68"/>
      <c r="F252" s="68"/>
      <c r="G252" s="68"/>
      <c r="H252" s="68"/>
      <c r="I252" s="12"/>
      <c r="J252" s="24" t="n">
        <v>3320</v>
      </c>
      <c r="K252" s="23" t="str">
        <f aca="false">IF(OR(J252="",J252='sol.'!J252),"","*")</f>
        <v/>
      </c>
      <c r="L252" s="12"/>
      <c r="M252" s="24"/>
      <c r="N252" s="46" t="str">
        <f aca="false">IF(OR(M252="",M252='sol.'!M252),"","*")</f>
        <v/>
      </c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1"/>
      <c r="AG252" s="1"/>
      <c r="AH252" s="1"/>
    </row>
    <row r="253" customFormat="false" ht="12.75" hidden="false" customHeight="false" outlineLevel="0" collapsed="false">
      <c r="A253" s="1"/>
      <c r="B253" s="7"/>
      <c r="C253" s="11"/>
      <c r="D253" s="68" t="s">
        <v>33</v>
      </c>
      <c r="E253" s="68"/>
      <c r="F253" s="68"/>
      <c r="G253" s="68"/>
      <c r="H253" s="68"/>
      <c r="I253" s="12"/>
      <c r="J253" s="24" t="n">
        <v>7600</v>
      </c>
      <c r="K253" s="23" t="str">
        <f aca="false">IF(OR(J253="",J253='sol.'!J253),"","*")</f>
        <v/>
      </c>
      <c r="L253" s="12"/>
      <c r="M253" s="24"/>
      <c r="N253" s="46" t="str">
        <f aca="false">IF(OR(M253="",M253='sol.'!M253),"","*")</f>
        <v/>
      </c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1"/>
      <c r="AG253" s="1"/>
      <c r="AH253" s="1"/>
    </row>
    <row r="254" customFormat="false" ht="12.75" hidden="false" customHeight="false" outlineLevel="0" collapsed="false">
      <c r="A254" s="1"/>
      <c r="B254" s="7"/>
      <c r="C254" s="11"/>
      <c r="D254" s="68" t="s">
        <v>66</v>
      </c>
      <c r="E254" s="68"/>
      <c r="F254" s="68"/>
      <c r="G254" s="68"/>
      <c r="H254" s="68"/>
      <c r="I254" s="12"/>
      <c r="J254" s="24" t="n">
        <v>4700</v>
      </c>
      <c r="K254" s="23" t="str">
        <f aca="false">IF(OR(J254="",J254='sol.'!J254),"","*")</f>
        <v/>
      </c>
      <c r="L254" s="12"/>
      <c r="M254" s="24"/>
      <c r="N254" s="46" t="str">
        <f aca="false">IF(OR(M254="",M254='sol.'!M254),"","*")</f>
        <v/>
      </c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1"/>
      <c r="AG254" s="1"/>
      <c r="AH254" s="1"/>
    </row>
    <row r="255" customFormat="false" ht="12.75" hidden="false" customHeight="false" outlineLevel="0" collapsed="false">
      <c r="A255" s="1"/>
      <c r="B255" s="7"/>
      <c r="C255" s="11"/>
      <c r="D255" s="68" t="s">
        <v>35</v>
      </c>
      <c r="E255" s="68"/>
      <c r="F255" s="68"/>
      <c r="G255" s="68"/>
      <c r="H255" s="68"/>
      <c r="I255" s="12"/>
      <c r="J255" s="24" t="n">
        <v>5350</v>
      </c>
      <c r="K255" s="23" t="str">
        <f aca="false">IF(OR(J255="",J255='sol.'!J255),"","*")</f>
        <v/>
      </c>
      <c r="L255" s="12"/>
      <c r="M255" s="24"/>
      <c r="N255" s="46" t="str">
        <f aca="false">IF(OR(M255="",M255='sol.'!M255),"","*")</f>
        <v/>
      </c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1"/>
      <c r="AG255" s="1"/>
      <c r="AH255" s="1"/>
    </row>
    <row r="256" customFormat="false" ht="12.75" hidden="false" customHeight="false" outlineLevel="0" collapsed="false">
      <c r="A256" s="1"/>
      <c r="B256" s="7"/>
      <c r="C256" s="11"/>
      <c r="D256" s="68" t="s">
        <v>67</v>
      </c>
      <c r="E256" s="68"/>
      <c r="F256" s="68"/>
      <c r="G256" s="68"/>
      <c r="H256" s="68"/>
      <c r="I256" s="12"/>
      <c r="J256" s="24" t="n">
        <v>3100</v>
      </c>
      <c r="K256" s="23" t="str">
        <f aca="false">IF(OR(J256="",J256='sol.'!J256),"","*")</f>
        <v/>
      </c>
      <c r="L256" s="12"/>
      <c r="M256" s="24"/>
      <c r="N256" s="46" t="str">
        <f aca="false">IF(OR(M256="",M256='sol.'!M256),"","*")</f>
        <v/>
      </c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1"/>
      <c r="AG256" s="1"/>
      <c r="AH256" s="1"/>
    </row>
    <row r="257" customFormat="false" ht="12.75" hidden="false" customHeight="false" outlineLevel="0" collapsed="false">
      <c r="A257" s="1"/>
      <c r="B257" s="7"/>
      <c r="C257" s="11"/>
      <c r="D257" s="68" t="s">
        <v>56</v>
      </c>
      <c r="E257" s="68"/>
      <c r="F257" s="68"/>
      <c r="G257" s="68"/>
      <c r="H257" s="68"/>
      <c r="I257" s="12"/>
      <c r="J257" s="24" t="n">
        <v>2500</v>
      </c>
      <c r="K257" s="23" t="str">
        <f aca="false">IF(OR(J257="",J257='sol.'!J257),"","*")</f>
        <v/>
      </c>
      <c r="L257" s="12"/>
      <c r="M257" s="24"/>
      <c r="N257" s="46" t="str">
        <f aca="false">IF(OR(M257="",M257='sol.'!M257),"","*")</f>
        <v/>
      </c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1"/>
      <c r="AG257" s="1"/>
      <c r="AH257" s="1"/>
    </row>
    <row r="258" customFormat="false" ht="12.75" hidden="false" customHeight="false" outlineLevel="0" collapsed="false">
      <c r="A258" s="1"/>
      <c r="B258" s="7"/>
      <c r="C258" s="11"/>
      <c r="D258" s="68" t="s">
        <v>38</v>
      </c>
      <c r="E258" s="68"/>
      <c r="F258" s="68"/>
      <c r="G258" s="68"/>
      <c r="H258" s="68"/>
      <c r="I258" s="12"/>
      <c r="J258" s="69" t="n">
        <v>2195</v>
      </c>
      <c r="K258" s="23" t="str">
        <f aca="false">IF(OR(J258="",J258='sol.'!J258),"","*")</f>
        <v/>
      </c>
      <c r="L258" s="12"/>
      <c r="M258" s="69"/>
      <c r="N258" s="46" t="str">
        <f aca="false">IF(OR(M258="",M258='sol.'!M258),"","*")</f>
        <v/>
      </c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1"/>
      <c r="AG258" s="1"/>
      <c r="AH258" s="1"/>
    </row>
    <row r="259" customFormat="false" ht="13.5" hidden="false" customHeight="false" outlineLevel="0" collapsed="false">
      <c r="A259" s="1"/>
      <c r="B259" s="7"/>
      <c r="C259" s="11"/>
      <c r="D259" s="12"/>
      <c r="E259" s="12"/>
      <c r="F259" s="12"/>
      <c r="G259" s="12"/>
      <c r="H259" s="12"/>
      <c r="I259" s="12"/>
      <c r="J259" s="70" t="n">
        <v>208550</v>
      </c>
      <c r="K259" s="23" t="str">
        <f aca="false">IF(OR(J259="",J259='sol.'!J259),"","*")</f>
        <v/>
      </c>
      <c r="L259" s="12"/>
      <c r="M259" s="70" t="n">
        <v>208550</v>
      </c>
      <c r="N259" s="46" t="str">
        <f aca="false">IF(OR(M259="",M259='sol.'!M259),"","*")</f>
        <v/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1"/>
      <c r="AG259" s="1"/>
      <c r="AH259" s="1"/>
    </row>
    <row r="260" customFormat="false" ht="13.5" hidden="false" customHeight="false" outlineLevel="0" collapsed="false">
      <c r="A260" s="1"/>
      <c r="B260" s="7"/>
      <c r="C260" s="2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8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1"/>
      <c r="AG260" s="1"/>
      <c r="AH260" s="1"/>
    </row>
    <row r="261" customFormat="false" ht="12.75" hidden="false" customHeight="false" outlineLevel="0" collapsed="false">
      <c r="A261" s="1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1"/>
      <c r="AG261" s="1"/>
      <c r="AH261" s="1"/>
    </row>
    <row r="262" customFormat="false" ht="12.75" hidden="false" customHeight="false" outlineLevel="0" collapsed="false">
      <c r="A262" s="31" t="s">
        <v>73</v>
      </c>
      <c r="B262" s="7"/>
      <c r="C262" s="64" t="s">
        <v>40</v>
      </c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 t="s">
        <v>74</v>
      </c>
      <c r="AD262" s="7"/>
      <c r="AE262" s="7"/>
      <c r="AF262" s="1"/>
      <c r="AG262" s="1"/>
      <c r="AH262" s="1"/>
    </row>
    <row r="263" customFormat="false" ht="12.75" hidden="false" customHeight="false" outlineLevel="0" collapsed="false">
      <c r="A263" s="1"/>
      <c r="B263" s="7"/>
      <c r="C263" s="65" t="s">
        <v>75</v>
      </c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 t="s">
        <v>76</v>
      </c>
      <c r="AD263" s="7"/>
      <c r="AE263" s="7"/>
      <c r="AF263" s="1"/>
      <c r="AG263" s="1"/>
      <c r="AH263" s="1"/>
    </row>
    <row r="264" customFormat="false" ht="12.75" hidden="false" customHeight="false" outlineLevel="0" collapsed="false">
      <c r="A264" s="1"/>
      <c r="B264" s="7"/>
      <c r="C264" s="66" t="s">
        <v>42</v>
      </c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 t="s">
        <v>77</v>
      </c>
      <c r="AD264" s="7"/>
      <c r="AE264" s="7"/>
      <c r="AF264" s="1"/>
      <c r="AG264" s="1"/>
      <c r="AH264" s="1"/>
    </row>
    <row r="265" customFormat="false" ht="12.75" hidden="false" customHeight="false" outlineLevel="0" collapsed="false">
      <c r="A265" s="1"/>
      <c r="B265" s="7"/>
      <c r="C265" s="58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34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 t="s">
        <v>78</v>
      </c>
      <c r="AD265" s="7"/>
      <c r="AE265" s="7"/>
      <c r="AF265" s="1"/>
      <c r="AG265" s="1"/>
      <c r="AH265" s="1"/>
    </row>
    <row r="266" customFormat="false" ht="12.75" hidden="false" customHeight="false" outlineLevel="0" collapsed="false">
      <c r="A266" s="1"/>
      <c r="B266" s="7"/>
      <c r="C266" s="11"/>
      <c r="D266" s="63" t="s">
        <v>78</v>
      </c>
      <c r="E266" s="63"/>
      <c r="F266" s="63"/>
      <c r="G266" s="63"/>
      <c r="H266" s="63"/>
      <c r="I266" s="23" t="str">
        <f aca="false">IF(OR(D266="",D266='sol.'!D266),"","*")</f>
        <v/>
      </c>
      <c r="J266" s="71"/>
      <c r="K266" s="12"/>
      <c r="L266" s="12"/>
      <c r="M266" s="72" t="n">
        <v>120950</v>
      </c>
      <c r="N266" s="46" t="str">
        <f aca="false">IF(OR(M266="",M266='sol.'!M266),"","*")</f>
        <v/>
      </c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 t="s">
        <v>79</v>
      </c>
      <c r="AD266" s="7"/>
      <c r="AE266" s="7"/>
      <c r="AF266" s="1"/>
      <c r="AG266" s="1"/>
      <c r="AH266" s="1"/>
    </row>
    <row r="267" customFormat="false" ht="12.75" hidden="false" customHeight="false" outlineLevel="0" collapsed="false">
      <c r="A267" s="1"/>
      <c r="B267" s="7"/>
      <c r="C267" s="11"/>
      <c r="D267" s="68" t="s">
        <v>80</v>
      </c>
      <c r="E267" s="68"/>
      <c r="F267" s="68"/>
      <c r="G267" s="68"/>
      <c r="H267" s="68"/>
      <c r="I267" s="23" t="str">
        <f aca="false">IF(OR(H267="",H267='sol.'!H267),"","*")</f>
        <v/>
      </c>
      <c r="J267" s="73"/>
      <c r="K267" s="12"/>
      <c r="L267" s="12"/>
      <c r="M267" s="74"/>
      <c r="N267" s="20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 t="s">
        <v>81</v>
      </c>
      <c r="AD267" s="7"/>
      <c r="AE267" s="7"/>
      <c r="AF267" s="1"/>
      <c r="AG267" s="1"/>
      <c r="AH267" s="1"/>
    </row>
    <row r="268" customFormat="false" ht="12.75" hidden="false" customHeight="false" outlineLevel="0" collapsed="false">
      <c r="A268" s="1"/>
      <c r="B268" s="7"/>
      <c r="C268" s="11"/>
      <c r="D268" s="63" t="s">
        <v>84</v>
      </c>
      <c r="E268" s="63"/>
      <c r="F268" s="63"/>
      <c r="G268" s="63"/>
      <c r="H268" s="63"/>
      <c r="I268" s="23" t="str">
        <f aca="false">IF(OR(D268="",D268='sol.'!D268),"","*")</f>
        <v/>
      </c>
      <c r="J268" s="72" t="n">
        <v>48760</v>
      </c>
      <c r="K268" s="23" t="str">
        <f aca="false">IF(OR(J268="",J268='sol.'!J268),"","*")</f>
        <v/>
      </c>
      <c r="L268" s="12"/>
      <c r="M268" s="71"/>
      <c r="N268" s="20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 t="s">
        <v>82</v>
      </c>
      <c r="AD268" s="7"/>
      <c r="AE268" s="7"/>
      <c r="AF268" s="1"/>
      <c r="AG268" s="1"/>
      <c r="AH268" s="1"/>
    </row>
    <row r="269" customFormat="false" ht="12.75" hidden="false" customHeight="false" outlineLevel="0" collapsed="false">
      <c r="A269" s="1"/>
      <c r="B269" s="7"/>
      <c r="C269" s="11"/>
      <c r="D269" s="63" t="s">
        <v>77</v>
      </c>
      <c r="E269" s="63"/>
      <c r="F269" s="63"/>
      <c r="G269" s="63"/>
      <c r="H269" s="63"/>
      <c r="I269" s="23" t="str">
        <f aca="false">IF(OR(D269="",D269='sol.'!D269),"","*")</f>
        <v/>
      </c>
      <c r="J269" s="24" t="n">
        <v>7600</v>
      </c>
      <c r="K269" s="23" t="str">
        <f aca="false">IF(OR(J269="",J269='sol.'!J269),"","*")</f>
        <v/>
      </c>
      <c r="L269" s="12"/>
      <c r="M269" s="71"/>
      <c r="N269" s="20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 t="s">
        <v>83</v>
      </c>
      <c r="AD269" s="7"/>
      <c r="AE269" s="7"/>
      <c r="AF269" s="1"/>
      <c r="AG269" s="1"/>
      <c r="AH269" s="1"/>
    </row>
    <row r="270" customFormat="false" ht="12.75" hidden="false" customHeight="false" outlineLevel="0" collapsed="false">
      <c r="A270" s="1"/>
      <c r="B270" s="7"/>
      <c r="C270" s="11"/>
      <c r="D270" s="63" t="s">
        <v>82</v>
      </c>
      <c r="E270" s="63"/>
      <c r="F270" s="63"/>
      <c r="G270" s="63"/>
      <c r="H270" s="63"/>
      <c r="I270" s="23" t="str">
        <f aca="false">IF(OR(D270="",D270='sol.'!D270),"","*")</f>
        <v/>
      </c>
      <c r="J270" s="24" t="n">
        <v>5350</v>
      </c>
      <c r="K270" s="23" t="str">
        <f aca="false">IF(OR(J270="",J270='sol.'!J270),"","*")</f>
        <v/>
      </c>
      <c r="L270" s="12"/>
      <c r="M270" s="71"/>
      <c r="N270" s="20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 t="s">
        <v>84</v>
      </c>
      <c r="AD270" s="7"/>
      <c r="AE270" s="7"/>
      <c r="AF270" s="1"/>
      <c r="AG270" s="1"/>
      <c r="AH270" s="1"/>
    </row>
    <row r="271" customFormat="false" ht="12.75" hidden="false" customHeight="false" outlineLevel="0" collapsed="false">
      <c r="A271" s="1"/>
      <c r="B271" s="7"/>
      <c r="C271" s="11"/>
      <c r="D271" s="63" t="s">
        <v>74</v>
      </c>
      <c r="E271" s="63"/>
      <c r="F271" s="63"/>
      <c r="G271" s="63"/>
      <c r="H271" s="63"/>
      <c r="I271" s="23" t="str">
        <f aca="false">IF(OR(D271="",D271='sol.'!D271),"","*")</f>
        <v/>
      </c>
      <c r="J271" s="24" t="n">
        <v>4700</v>
      </c>
      <c r="K271" s="23" t="str">
        <f aca="false">IF(OR(J271="",J271='sol.'!J271),"","*")</f>
        <v/>
      </c>
      <c r="L271" s="12"/>
      <c r="M271" s="71"/>
      <c r="N271" s="20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1"/>
      <c r="AG271" s="1"/>
      <c r="AH271" s="1"/>
    </row>
    <row r="272" customFormat="false" ht="12.75" hidden="false" customHeight="false" outlineLevel="0" collapsed="false">
      <c r="A272" s="1"/>
      <c r="B272" s="7"/>
      <c r="C272" s="11"/>
      <c r="D272" s="63" t="s">
        <v>81</v>
      </c>
      <c r="E272" s="63"/>
      <c r="F272" s="63"/>
      <c r="G272" s="63"/>
      <c r="H272" s="63"/>
      <c r="I272" s="23" t="str">
        <f aca="false">IF(OR(D272="",D272='sol.'!D272),"","*")</f>
        <v/>
      </c>
      <c r="J272" s="24" t="n">
        <v>3320</v>
      </c>
      <c r="K272" s="23" t="str">
        <f aca="false">IF(OR(J272="",J272='sol.'!J272),"","*")</f>
        <v/>
      </c>
      <c r="L272" s="12"/>
      <c r="M272" s="71"/>
      <c r="N272" s="20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1"/>
      <c r="AG272" s="1"/>
      <c r="AH272" s="1"/>
    </row>
    <row r="273" customFormat="false" ht="12.75" hidden="false" customHeight="false" outlineLevel="0" collapsed="false">
      <c r="A273" s="1"/>
      <c r="B273" s="7"/>
      <c r="C273" s="11"/>
      <c r="D273" s="63" t="s">
        <v>76</v>
      </c>
      <c r="E273" s="63"/>
      <c r="F273" s="63"/>
      <c r="G273" s="63"/>
      <c r="H273" s="63"/>
      <c r="I273" s="23" t="str">
        <f aca="false">IF(OR(D273="",D273='sol.'!D273),"","*")</f>
        <v/>
      </c>
      <c r="J273" s="24" t="n">
        <v>3100</v>
      </c>
      <c r="K273" s="23" t="str">
        <f aca="false">IF(OR(J273="",J273='sol.'!J273),"","*")</f>
        <v/>
      </c>
      <c r="L273" s="12"/>
      <c r="M273" s="71"/>
      <c r="N273" s="20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1"/>
      <c r="AG273" s="1"/>
      <c r="AH273" s="1"/>
    </row>
    <row r="274" customFormat="false" ht="12.75" hidden="false" customHeight="false" outlineLevel="0" collapsed="false">
      <c r="A274" s="1"/>
      <c r="B274" s="7"/>
      <c r="C274" s="11"/>
      <c r="D274" s="63" t="s">
        <v>79</v>
      </c>
      <c r="E274" s="63"/>
      <c r="F274" s="63"/>
      <c r="G274" s="63"/>
      <c r="H274" s="63"/>
      <c r="I274" s="23" t="str">
        <f aca="false">IF(OR(D274="",D274='sol.'!D274),"","*")</f>
        <v/>
      </c>
      <c r="J274" s="24" t="n">
        <v>2500</v>
      </c>
      <c r="K274" s="23" t="str">
        <f aca="false">IF(OR(J274="",J274='sol.'!J274),"","*")</f>
        <v/>
      </c>
      <c r="L274" s="12"/>
      <c r="M274" s="71"/>
      <c r="N274" s="20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1"/>
      <c r="AG274" s="1"/>
      <c r="AH274" s="1"/>
    </row>
    <row r="275" customFormat="false" ht="12.75" hidden="false" customHeight="false" outlineLevel="0" collapsed="false">
      <c r="A275" s="1"/>
      <c r="B275" s="7"/>
      <c r="C275" s="11"/>
      <c r="D275" s="63" t="s">
        <v>83</v>
      </c>
      <c r="E275" s="63"/>
      <c r="F275" s="63"/>
      <c r="G275" s="63"/>
      <c r="H275" s="63"/>
      <c r="I275" s="23" t="str">
        <f aca="false">IF(OR(D275="",D275='sol.'!D275),"","*")</f>
        <v/>
      </c>
      <c r="J275" s="76" t="n">
        <v>2195</v>
      </c>
      <c r="K275" s="23" t="str">
        <f aca="false">IF(OR(J275="",J275='sol.'!J275),"","*")</f>
        <v/>
      </c>
      <c r="L275" s="12"/>
      <c r="M275" s="71"/>
      <c r="N275" s="20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1"/>
      <c r="AG275" s="1"/>
      <c r="AH275" s="1"/>
    </row>
    <row r="276" customFormat="false" ht="12.75" hidden="false" customHeight="false" outlineLevel="0" collapsed="false">
      <c r="A276" s="1"/>
      <c r="B276" s="7"/>
      <c r="C276" s="11"/>
      <c r="D276" s="77" t="s">
        <v>85</v>
      </c>
      <c r="E276" s="77"/>
      <c r="F276" s="77"/>
      <c r="G276" s="77"/>
      <c r="H276" s="77"/>
      <c r="I276" s="12"/>
      <c r="J276" s="71"/>
      <c r="K276" s="12"/>
      <c r="L276" s="12"/>
      <c r="M276" s="76" t="n">
        <v>77525</v>
      </c>
      <c r="N276" s="46" t="str">
        <f aca="false">IF(OR(M276="",(ABS(M276))='sol.'!M276),"","*")</f>
        <v/>
      </c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1"/>
      <c r="AG276" s="1"/>
      <c r="AH276" s="1"/>
    </row>
    <row r="277" customFormat="false" ht="13.5" hidden="false" customHeight="false" outlineLevel="0" collapsed="false">
      <c r="A277" s="1"/>
      <c r="B277" s="7"/>
      <c r="C277" s="11"/>
      <c r="D277" s="12" t="s">
        <v>58</v>
      </c>
      <c r="E277" s="12"/>
      <c r="F277" s="12"/>
      <c r="G277" s="12"/>
      <c r="H277" s="12"/>
      <c r="I277" s="12"/>
      <c r="J277" s="71"/>
      <c r="K277" s="12"/>
      <c r="L277" s="12"/>
      <c r="M277" s="78" t="n">
        <v>43425</v>
      </c>
      <c r="N277" s="46" t="str">
        <f aca="false">IF(OR(M277="",M277='sol.'!M277),"","*")</f>
        <v/>
      </c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1"/>
      <c r="AG277" s="75"/>
      <c r="AH277" s="1"/>
    </row>
    <row r="278" customFormat="false" ht="13.5" hidden="false" customHeight="false" outlineLevel="0" collapsed="false">
      <c r="A278" s="1"/>
      <c r="B278" s="7"/>
      <c r="C278" s="2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8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1"/>
      <c r="AG278" s="75"/>
      <c r="AH278" s="1"/>
    </row>
    <row r="279" customFormat="false" ht="12.75" hidden="false" customHeight="false" outlineLevel="0" collapsed="false">
      <c r="A279" s="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 t="s">
        <v>86</v>
      </c>
      <c r="AD279" s="7"/>
      <c r="AE279" s="7"/>
      <c r="AF279" s="75"/>
      <c r="AG279" s="1"/>
      <c r="AH279" s="1"/>
    </row>
    <row r="280" customFormat="false" ht="12.75" hidden="false" customHeight="false" outlineLevel="0" collapsed="false">
      <c r="A280" s="31"/>
      <c r="B280" s="7"/>
      <c r="C280" s="64" t="s">
        <v>40</v>
      </c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 t="s">
        <v>87</v>
      </c>
      <c r="AD280" s="7"/>
      <c r="AE280" s="7"/>
      <c r="AF280" s="1"/>
      <c r="AG280" s="75"/>
      <c r="AH280" s="1"/>
    </row>
    <row r="281" customFormat="false" ht="12.75" hidden="false" customHeight="false" outlineLevel="0" collapsed="false">
      <c r="A281" s="1"/>
      <c r="B281" s="7"/>
      <c r="C281" s="65" t="s">
        <v>88</v>
      </c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 t="s">
        <v>89</v>
      </c>
      <c r="AD281" s="7"/>
      <c r="AE281" s="7"/>
      <c r="AF281" s="1"/>
      <c r="AG281" s="1"/>
      <c r="AH281" s="1"/>
    </row>
    <row r="282" customFormat="false" ht="12.75" hidden="false" customHeight="false" outlineLevel="0" collapsed="false">
      <c r="A282" s="1"/>
      <c r="B282" s="7"/>
      <c r="C282" s="66" t="s">
        <v>42</v>
      </c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 t="s">
        <v>90</v>
      </c>
      <c r="AD282" s="7"/>
      <c r="AE282" s="7"/>
      <c r="AF282" s="1"/>
      <c r="AG282" s="1"/>
      <c r="AH282" s="1"/>
    </row>
    <row r="283" customFormat="false" ht="12.75" hidden="false" customHeight="false" outlineLevel="0" collapsed="false">
      <c r="A283" s="1"/>
      <c r="B283" s="7"/>
      <c r="C283" s="58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34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1"/>
      <c r="AG283" s="1"/>
      <c r="AH283" s="1"/>
    </row>
    <row r="284" customFormat="false" ht="12.75" hidden="false" customHeight="false" outlineLevel="0" collapsed="false">
      <c r="A284" s="1"/>
      <c r="B284" s="7"/>
      <c r="C284" s="11"/>
      <c r="D284" s="68" t="s">
        <v>91</v>
      </c>
      <c r="E284" s="68"/>
      <c r="F284" s="68"/>
      <c r="G284" s="68"/>
      <c r="H284" s="68"/>
      <c r="I284" s="12"/>
      <c r="J284" s="71"/>
      <c r="K284" s="12"/>
      <c r="L284" s="12"/>
      <c r="M284" s="72" t="n">
        <v>24885</v>
      </c>
      <c r="N284" s="46" t="str">
        <f aca="false">IF(OR(M284="",M284='sol.'!M284),"","*")</f>
        <v/>
      </c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1"/>
      <c r="AG284" s="1"/>
      <c r="AH284" s="1"/>
    </row>
    <row r="285" customFormat="false" ht="12.75" hidden="false" customHeight="false" outlineLevel="0" collapsed="false">
      <c r="A285" s="1"/>
      <c r="B285" s="7"/>
      <c r="C285" s="11"/>
      <c r="D285" s="63" t="s">
        <v>90</v>
      </c>
      <c r="E285" s="63"/>
      <c r="F285" s="63"/>
      <c r="G285" s="63"/>
      <c r="H285" s="63"/>
      <c r="I285" s="23" t="str">
        <f aca="false">IF(OR(D285="",D285='sol.'!D285),"","*")</f>
        <v/>
      </c>
      <c r="J285" s="72" t="n">
        <v>43425</v>
      </c>
      <c r="K285" s="23" t="str">
        <f aca="false">IF(OR(J285="",J285='sol.'!J285),"","*")</f>
        <v/>
      </c>
      <c r="L285" s="12"/>
      <c r="M285" s="71"/>
      <c r="N285" s="20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1"/>
      <c r="AG285" s="1"/>
      <c r="AH285" s="1"/>
    </row>
    <row r="286" customFormat="false" ht="12.75" hidden="false" customHeight="false" outlineLevel="0" collapsed="false">
      <c r="A286" s="1"/>
      <c r="B286" s="7"/>
      <c r="C286" s="11"/>
      <c r="D286" s="63" t="s">
        <v>86</v>
      </c>
      <c r="E286" s="63"/>
      <c r="F286" s="63"/>
      <c r="G286" s="63"/>
      <c r="H286" s="63"/>
      <c r="I286" s="23" t="str">
        <f aca="false">IF(OR(D286="",D286='sol.'!D286),"","*")</f>
        <v/>
      </c>
      <c r="J286" s="76" t="n">
        <v>2500</v>
      </c>
      <c r="K286" s="23" t="str">
        <f aca="false">IF(OR(J286="",(ABS(J286))='sol.'!J286),"","*")</f>
        <v/>
      </c>
      <c r="L286" s="12"/>
      <c r="M286" s="71"/>
      <c r="N286" s="20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 t="s">
        <v>92</v>
      </c>
      <c r="AD286" s="7"/>
      <c r="AE286" s="7"/>
      <c r="AF286" s="1"/>
      <c r="AG286" s="1"/>
      <c r="AH286" s="1"/>
    </row>
    <row r="287" customFormat="false" ht="12.75" hidden="false" customHeight="false" outlineLevel="0" collapsed="false">
      <c r="A287" s="1"/>
      <c r="B287" s="7"/>
      <c r="C287" s="11"/>
      <c r="D287" s="63" t="s">
        <v>87</v>
      </c>
      <c r="E287" s="63"/>
      <c r="F287" s="63"/>
      <c r="G287" s="63"/>
      <c r="H287" s="63"/>
      <c r="I287" s="23" t="str">
        <f aca="false">IF(OR(D287="",D287='sol.'!D287),"","*")</f>
        <v/>
      </c>
      <c r="J287" s="71"/>
      <c r="K287" s="12"/>
      <c r="L287" s="12"/>
      <c r="M287" s="76" t="n">
        <v>40925</v>
      </c>
      <c r="N287" s="46" t="str">
        <f aca="false">IF(OR(M287="",M287='sol.'!M287),"","*")</f>
        <v/>
      </c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 t="s">
        <v>93</v>
      </c>
      <c r="AD287" s="7"/>
      <c r="AE287" s="7"/>
      <c r="AF287" s="1"/>
      <c r="AG287" s="1"/>
      <c r="AH287" s="1"/>
    </row>
    <row r="288" customFormat="false" ht="13.5" hidden="false" customHeight="false" outlineLevel="0" collapsed="false">
      <c r="A288" s="1"/>
      <c r="B288" s="7"/>
      <c r="C288" s="11"/>
      <c r="D288" s="68" t="s">
        <v>94</v>
      </c>
      <c r="E288" s="68"/>
      <c r="F288" s="68"/>
      <c r="G288" s="68"/>
      <c r="H288" s="68"/>
      <c r="I288" s="12"/>
      <c r="J288" s="71"/>
      <c r="K288" s="12"/>
      <c r="L288" s="12"/>
      <c r="M288" s="78" t="n">
        <v>65810</v>
      </c>
      <c r="N288" s="46" t="str">
        <f aca="false">IF(OR(M288="",M288='sol.'!M288),"","*")</f>
        <v/>
      </c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 t="s">
        <v>95</v>
      </c>
      <c r="AD288" s="7"/>
      <c r="AE288" s="7"/>
      <c r="AF288" s="1"/>
      <c r="AG288" s="1"/>
      <c r="AH288" s="1"/>
    </row>
    <row r="289" customFormat="false" ht="13.5" hidden="false" customHeight="false" outlineLevel="0" collapsed="false">
      <c r="A289" s="1"/>
      <c r="B289" s="7"/>
      <c r="C289" s="2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8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 t="s">
        <v>19</v>
      </c>
      <c r="AD289" s="7"/>
      <c r="AE289" s="7"/>
      <c r="AF289" s="1"/>
      <c r="AG289" s="1"/>
      <c r="AH289" s="75"/>
    </row>
    <row r="290" customFormat="false" ht="12.75" hidden="false" customHeight="false" outlineLevel="0" collapsed="false">
      <c r="A290" s="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 t="s">
        <v>96</v>
      </c>
      <c r="AD290" s="7"/>
      <c r="AE290" s="7"/>
      <c r="AF290" s="1"/>
      <c r="AG290" s="1"/>
      <c r="AH290" s="75"/>
    </row>
    <row r="291" customFormat="false" ht="12.75" hidden="false" customHeight="false" outlineLevel="0" collapsed="false">
      <c r="A291" s="1"/>
      <c r="B291" s="7"/>
      <c r="C291" s="64" t="s">
        <v>40</v>
      </c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7"/>
      <c r="Z291" s="7"/>
      <c r="AA291" s="7"/>
      <c r="AB291" s="7"/>
      <c r="AC291" s="7" t="s">
        <v>6</v>
      </c>
      <c r="AD291" s="7"/>
    </row>
    <row r="292" customFormat="false" ht="12.75" hidden="false" customHeight="false" outlineLevel="0" collapsed="false">
      <c r="A292" s="1"/>
      <c r="B292" s="7"/>
      <c r="C292" s="65" t="s">
        <v>97</v>
      </c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7"/>
      <c r="Z292" s="7"/>
      <c r="AA292" s="7"/>
      <c r="AB292" s="7"/>
      <c r="AC292" s="7" t="s">
        <v>21</v>
      </c>
      <c r="AD292" s="7"/>
    </row>
    <row r="293" customFormat="false" ht="12.75" hidden="false" customHeight="false" outlineLevel="0" collapsed="false">
      <c r="A293" s="1"/>
      <c r="B293" s="7"/>
      <c r="C293" s="66" t="s">
        <v>70</v>
      </c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7"/>
      <c r="Z293" s="7"/>
      <c r="AA293" s="7"/>
      <c r="AB293" s="7"/>
      <c r="AC293" s="7" t="s">
        <v>16</v>
      </c>
      <c r="AD293" s="7"/>
    </row>
    <row r="294" customFormat="false" ht="12.75" hidden="false" customHeight="false" outlineLevel="0" collapsed="false">
      <c r="A294" s="1"/>
      <c r="B294" s="7"/>
      <c r="C294" s="19"/>
      <c r="D294" s="79" t="s">
        <v>98</v>
      </c>
      <c r="E294" s="79"/>
      <c r="F294" s="79"/>
      <c r="G294" s="79"/>
      <c r="H294" s="79"/>
      <c r="I294" s="79"/>
      <c r="J294" s="79"/>
      <c r="K294" s="79"/>
      <c r="L294" s="79"/>
      <c r="M294" s="79"/>
      <c r="N294" s="37"/>
      <c r="O294" s="79" t="s">
        <v>99</v>
      </c>
      <c r="P294" s="79"/>
      <c r="Q294" s="79"/>
      <c r="R294" s="79"/>
      <c r="S294" s="79"/>
      <c r="T294" s="79"/>
      <c r="U294" s="79"/>
      <c r="V294" s="79"/>
      <c r="W294" s="79"/>
      <c r="X294" s="38"/>
      <c r="Y294" s="7"/>
      <c r="Z294" s="7"/>
      <c r="AA294" s="7"/>
      <c r="AB294" s="7"/>
      <c r="AC294" s="7" t="s">
        <v>100</v>
      </c>
      <c r="AD294" s="7"/>
    </row>
    <row r="295" customFormat="false" ht="12.75" hidden="false" customHeight="false" outlineLevel="0" collapsed="false">
      <c r="A295" s="1"/>
      <c r="B295" s="7"/>
      <c r="C295" s="11"/>
      <c r="D295" s="12" t="s">
        <v>101</v>
      </c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 t="s">
        <v>102</v>
      </c>
      <c r="P295" s="12"/>
      <c r="Q295" s="12"/>
      <c r="R295" s="12"/>
      <c r="S295" s="12"/>
      <c r="T295" s="12"/>
      <c r="U295" s="12"/>
      <c r="V295" s="12"/>
      <c r="W295" s="12"/>
      <c r="X295" s="20"/>
      <c r="Y295" s="7"/>
      <c r="Z295" s="7"/>
      <c r="AA295" s="7"/>
      <c r="AB295" s="7"/>
      <c r="AC295" s="7" t="s">
        <v>103</v>
      </c>
      <c r="AD295" s="7"/>
    </row>
    <row r="296" customFormat="false" ht="12.75" hidden="false" customHeight="false" outlineLevel="0" collapsed="false">
      <c r="A296" s="1"/>
      <c r="B296" s="7"/>
      <c r="C296" s="11"/>
      <c r="D296" s="80" t="s">
        <v>6</v>
      </c>
      <c r="E296" s="80"/>
      <c r="F296" s="80"/>
      <c r="G296" s="80"/>
      <c r="H296" s="80"/>
      <c r="I296" s="23" t="str">
        <f aca="false">IF(OR(D296="",D296='sol.'!D296),"","*")</f>
        <v/>
      </c>
      <c r="J296" s="72" t="n">
        <v>1825</v>
      </c>
      <c r="K296" s="23" t="str">
        <f aca="false">IF(OR(J296="",J296='sol.'!J296),"","*")</f>
        <v/>
      </c>
      <c r="L296" s="12"/>
      <c r="M296" s="12"/>
      <c r="N296" s="12"/>
      <c r="O296" s="80" t="s">
        <v>93</v>
      </c>
      <c r="P296" s="80"/>
      <c r="Q296" s="80"/>
      <c r="R296" s="80"/>
      <c r="S296" s="80"/>
      <c r="T296" s="23" t="str">
        <f aca="false">IF(OR(O296="",O296='sol.'!O296),"","*")</f>
        <v/>
      </c>
      <c r="U296" s="72" t="n">
        <v>12015</v>
      </c>
      <c r="V296" s="23" t="str">
        <f aca="false">IF(OR(U296="",U296='sol.'!U296),"","*")</f>
        <v/>
      </c>
      <c r="W296" s="12"/>
      <c r="X296" s="20"/>
      <c r="Y296" s="7"/>
      <c r="Z296" s="7"/>
      <c r="AA296" s="7"/>
      <c r="AB296" s="7"/>
      <c r="AC296" s="7"/>
      <c r="AD296" s="7"/>
    </row>
    <row r="297" customFormat="false" ht="12.75" hidden="false" customHeight="false" outlineLevel="0" collapsed="false">
      <c r="A297" s="1"/>
      <c r="B297" s="7"/>
      <c r="C297" s="11"/>
      <c r="D297" s="80" t="s">
        <v>16</v>
      </c>
      <c r="E297" s="80"/>
      <c r="F297" s="80"/>
      <c r="G297" s="80"/>
      <c r="H297" s="80"/>
      <c r="I297" s="23" t="str">
        <f aca="false">IF(OR(D297="",D297='sol.'!D297),"","*")</f>
        <v/>
      </c>
      <c r="J297" s="24" t="n">
        <v>1500</v>
      </c>
      <c r="K297" s="23" t="str">
        <f aca="false">IF(OR(J297="",J297='sol.'!J297),"","*")</f>
        <v/>
      </c>
      <c r="L297" s="12"/>
      <c r="M297" s="12"/>
      <c r="N297" s="12"/>
      <c r="O297" s="80" t="s">
        <v>103</v>
      </c>
      <c r="P297" s="80"/>
      <c r="Q297" s="80"/>
      <c r="R297" s="80"/>
      <c r="S297" s="80"/>
      <c r="T297" s="23" t="str">
        <f aca="false">IF(OR(O297="",O297='sol.'!O297),"","*")</f>
        <v/>
      </c>
      <c r="U297" s="76" t="n">
        <v>750</v>
      </c>
      <c r="V297" s="23" t="str">
        <f aca="false">IF(OR(U297="",U297='sol.'!U297),"","*")</f>
        <v/>
      </c>
      <c r="W297" s="12"/>
      <c r="X297" s="20"/>
      <c r="Y297" s="7"/>
      <c r="Z297" s="7"/>
      <c r="AA297" s="7"/>
      <c r="AB297" s="7"/>
      <c r="AC297" s="7"/>
      <c r="AD297" s="7"/>
    </row>
    <row r="298" customFormat="false" ht="12.75" hidden="false" customHeight="false" outlineLevel="0" collapsed="false">
      <c r="A298" s="1"/>
      <c r="B298" s="7"/>
      <c r="C298" s="11"/>
      <c r="D298" s="80" t="s">
        <v>100</v>
      </c>
      <c r="E298" s="80"/>
      <c r="F298" s="80"/>
      <c r="G298" s="80"/>
      <c r="H298" s="80"/>
      <c r="I298" s="23" t="str">
        <f aca="false">IF(OR(D298="",D298='sol.'!D298),"","*")</f>
        <v/>
      </c>
      <c r="J298" s="76" t="n">
        <v>5000</v>
      </c>
      <c r="K298" s="23" t="str">
        <f aca="false">IF(OR(J298="",J298='sol.'!J298),"","*")</f>
        <v/>
      </c>
      <c r="L298" s="12"/>
      <c r="M298" s="12"/>
      <c r="N298" s="12"/>
      <c r="O298" s="12" t="s">
        <v>104</v>
      </c>
      <c r="P298" s="12"/>
      <c r="Q298" s="12"/>
      <c r="R298" s="12"/>
      <c r="S298" s="12"/>
      <c r="T298" s="12"/>
      <c r="U298" s="12"/>
      <c r="V298" s="12"/>
      <c r="W298" s="72" t="n">
        <v>12765</v>
      </c>
      <c r="X298" s="46" t="str">
        <f aca="false">IF(OR(W298="",W298='sol.'!W298),"","*")</f>
        <v/>
      </c>
      <c r="Y298" s="7"/>
      <c r="Z298" s="7"/>
      <c r="AA298" s="7"/>
      <c r="AB298" s="7"/>
      <c r="AC298" s="7"/>
      <c r="AD298" s="7"/>
    </row>
    <row r="299" customFormat="false" ht="12.75" hidden="false" customHeight="false" outlineLevel="0" collapsed="false">
      <c r="A299" s="1"/>
      <c r="B299" s="7"/>
      <c r="C299" s="11"/>
      <c r="D299" s="81" t="s">
        <v>105</v>
      </c>
      <c r="E299" s="12"/>
      <c r="F299" s="12"/>
      <c r="G299" s="12"/>
      <c r="H299" s="12"/>
      <c r="I299" s="12"/>
      <c r="J299" s="12"/>
      <c r="K299" s="12"/>
      <c r="L299" s="12"/>
      <c r="M299" s="72" t="n">
        <v>8325</v>
      </c>
      <c r="N299" s="23" t="str">
        <f aca="false">IF(OR(M299="",M299='sol.'!M299),"","*")</f>
        <v/>
      </c>
      <c r="O299" s="12"/>
      <c r="P299" s="12"/>
      <c r="Q299" s="12"/>
      <c r="R299" s="12"/>
      <c r="S299" s="12"/>
      <c r="T299" s="12"/>
      <c r="U299" s="12"/>
      <c r="V299" s="12"/>
      <c r="W299" s="12"/>
      <c r="X299" s="20"/>
      <c r="Y299" s="7"/>
      <c r="Z299" s="7"/>
      <c r="AA299" s="7"/>
      <c r="AB299" s="7"/>
      <c r="AC299" s="7"/>
      <c r="AD299" s="7"/>
    </row>
    <row r="300" customFormat="false" ht="12.75" hidden="false" customHeight="false" outlineLevel="0" collapsed="false">
      <c r="A300" s="1"/>
      <c r="B300" s="7"/>
      <c r="C300" s="11"/>
      <c r="D300" s="12" t="s">
        <v>106</v>
      </c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82" t="s">
        <v>107</v>
      </c>
      <c r="P300" s="82"/>
      <c r="Q300" s="82"/>
      <c r="R300" s="82"/>
      <c r="S300" s="82"/>
      <c r="T300" s="82"/>
      <c r="U300" s="82"/>
      <c r="V300" s="82"/>
      <c r="W300" s="82"/>
      <c r="X300" s="20"/>
      <c r="Y300" s="7"/>
      <c r="Z300" s="7"/>
      <c r="AA300" s="7"/>
      <c r="AB300" s="7"/>
      <c r="AC300" s="7"/>
      <c r="AD300" s="7"/>
    </row>
    <row r="301" customFormat="false" ht="12.75" hidden="false" customHeight="false" outlineLevel="0" collapsed="false">
      <c r="A301" s="1"/>
      <c r="B301" s="7"/>
      <c r="C301" s="11"/>
      <c r="D301" s="80" t="s">
        <v>19</v>
      </c>
      <c r="E301" s="80"/>
      <c r="F301" s="23" t="str">
        <f aca="false">IF(OR(D301="",D301='sol.'!D301),"","*")</f>
        <v/>
      </c>
      <c r="G301" s="72" t="n">
        <v>70200</v>
      </c>
      <c r="H301" s="23" t="str">
        <f aca="false">IF(OR(G301="",G301='sol.'!G301),"","*")</f>
        <v/>
      </c>
      <c r="I301" s="12"/>
      <c r="J301" s="12"/>
      <c r="K301" s="12"/>
      <c r="L301" s="12"/>
      <c r="M301" s="12"/>
      <c r="N301" s="12"/>
      <c r="O301" s="82"/>
      <c r="P301" s="82"/>
      <c r="Q301" s="82"/>
      <c r="R301" s="82"/>
      <c r="S301" s="82"/>
      <c r="T301" s="82"/>
      <c r="U301" s="82"/>
      <c r="V301" s="82"/>
      <c r="W301" s="12"/>
      <c r="X301" s="46"/>
      <c r="Y301" s="7"/>
      <c r="Z301" s="7"/>
      <c r="AA301" s="7"/>
      <c r="AB301" s="7"/>
      <c r="AC301" s="7"/>
      <c r="AD301" s="7"/>
    </row>
    <row r="302" customFormat="false" ht="12.75" hidden="false" customHeight="false" outlineLevel="0" collapsed="false">
      <c r="A302" s="1"/>
      <c r="B302" s="7"/>
      <c r="C302" s="11"/>
      <c r="D302" s="80" t="s">
        <v>96</v>
      </c>
      <c r="E302" s="80"/>
      <c r="F302" s="23" t="str">
        <f aca="false">IF(OR(D302="",D302='sol.'!D302),"","*")</f>
        <v/>
      </c>
      <c r="G302" s="76" t="n">
        <v>16750</v>
      </c>
      <c r="H302" s="23" t="str">
        <f aca="false">IF(OR(G302="",(ABS(G302))='sol.'!G302),"","*")</f>
        <v/>
      </c>
      <c r="I302" s="12"/>
      <c r="J302" s="24" t="n">
        <v>53450</v>
      </c>
      <c r="K302" s="23" t="str">
        <f aca="false">IF(OR(J302="",J302='sol.'!J302),"","*")</f>
        <v/>
      </c>
      <c r="L302" s="12"/>
      <c r="M302" s="12"/>
      <c r="N302" s="12"/>
      <c r="O302" s="80" t="s">
        <v>95</v>
      </c>
      <c r="P302" s="80"/>
      <c r="Q302" s="80"/>
      <c r="R302" s="80"/>
      <c r="S302" s="80"/>
      <c r="T302" s="23" t="str">
        <f aca="false">IF(OR(O302="",O302='sol.'!O302),"","*")</f>
        <v/>
      </c>
      <c r="U302" s="72" t="n">
        <v>3000</v>
      </c>
      <c r="V302" s="23" t="str">
        <f aca="false">IF(OR(U302="",U302='sol.'!U302),"","*")</f>
        <v/>
      </c>
      <c r="W302" s="12"/>
      <c r="X302" s="83" t="str">
        <f aca="false">IF(OR(W302="",W302='sol.'!W302),"","*")</f>
        <v/>
      </c>
      <c r="Y302" s="7"/>
      <c r="Z302" s="7"/>
      <c r="AA302" s="7"/>
      <c r="AB302" s="7"/>
      <c r="AC302" s="7"/>
      <c r="AD302" s="7"/>
    </row>
    <row r="303" customFormat="false" ht="12.75" hidden="false" customHeight="false" outlineLevel="0" collapsed="false">
      <c r="A303" s="1"/>
      <c r="B303" s="7"/>
      <c r="C303" s="11"/>
      <c r="D303" s="80" t="s">
        <v>21</v>
      </c>
      <c r="E303" s="80"/>
      <c r="F303" s="23" t="str">
        <f aca="false">IF(OR(D303="",D303='sol.'!D303),"","*")</f>
        <v/>
      </c>
      <c r="G303" s="72" t="n">
        <v>50000</v>
      </c>
      <c r="H303" s="23" t="str">
        <f aca="false">IF(OR(G303="",G303='sol.'!G303),"","*")</f>
        <v/>
      </c>
      <c r="I303" s="12"/>
      <c r="J303" s="12"/>
      <c r="K303" s="23"/>
      <c r="L303" s="12"/>
      <c r="M303" s="12"/>
      <c r="N303" s="12"/>
      <c r="O303" s="80" t="s">
        <v>92</v>
      </c>
      <c r="P303" s="80"/>
      <c r="Q303" s="80"/>
      <c r="R303" s="80"/>
      <c r="S303" s="80"/>
      <c r="T303" s="23" t="str">
        <f aca="false">IF(OR(O303="",O303='sol.'!O303),"","*")</f>
        <v/>
      </c>
      <c r="U303" s="76" t="n">
        <v>65810</v>
      </c>
      <c r="V303" s="23" t="str">
        <f aca="false">IF(OR(U303="",U303='sol.'!U303),"","*")</f>
        <v/>
      </c>
      <c r="W303" s="71"/>
      <c r="X303" s="20"/>
      <c r="Y303" s="7"/>
      <c r="Z303" s="7"/>
      <c r="AA303" s="7"/>
      <c r="AB303" s="7"/>
      <c r="AC303" s="7"/>
      <c r="AD303" s="7"/>
    </row>
    <row r="304" customFormat="false" ht="12.75" hidden="false" customHeight="false" outlineLevel="0" collapsed="false">
      <c r="A304" s="1"/>
      <c r="B304" s="7"/>
      <c r="C304" s="11"/>
      <c r="D304" s="80" t="s">
        <v>96</v>
      </c>
      <c r="E304" s="80"/>
      <c r="F304" s="23" t="str">
        <f aca="false">IF(OR(D304="",D304='sol.'!D304),"","*")</f>
        <v/>
      </c>
      <c r="G304" s="76" t="n">
        <v>30200</v>
      </c>
      <c r="H304" s="23" t="str">
        <f aca="false">IF(OR(G304="",(ABS(G304))='sol.'!G304),"","*")</f>
        <v/>
      </c>
      <c r="I304" s="12"/>
      <c r="J304" s="76" t="n">
        <v>19800</v>
      </c>
      <c r="K304" s="23" t="str">
        <f aca="false">IF(OR(J304="",J304='sol.'!J304),"","*")</f>
        <v/>
      </c>
      <c r="L304" s="12"/>
      <c r="M304" s="12"/>
      <c r="N304" s="12"/>
      <c r="O304" s="12" t="s">
        <v>108</v>
      </c>
      <c r="P304" s="12"/>
      <c r="Q304" s="12"/>
      <c r="R304" s="12"/>
      <c r="S304" s="12"/>
      <c r="T304" s="12"/>
      <c r="U304" s="12"/>
      <c r="V304" s="12"/>
      <c r="W304" s="76" t="n">
        <v>68810</v>
      </c>
      <c r="X304" s="46" t="str">
        <f aca="false">IF(OR(W304="",W304='sol.'!W304),"","*")</f>
        <v/>
      </c>
      <c r="Y304" s="7"/>
      <c r="Z304" s="7"/>
      <c r="AA304" s="7"/>
      <c r="AB304" s="7"/>
      <c r="AC304" s="7"/>
      <c r="AD304" s="7"/>
    </row>
    <row r="305" customFormat="false" ht="12.75" hidden="false" customHeight="false" outlineLevel="0" collapsed="false">
      <c r="A305" s="1"/>
      <c r="B305" s="7"/>
      <c r="C305" s="11"/>
      <c r="D305" s="81" t="s">
        <v>109</v>
      </c>
      <c r="E305" s="12"/>
      <c r="F305" s="12"/>
      <c r="G305" s="12"/>
      <c r="H305" s="12"/>
      <c r="I305" s="12"/>
      <c r="J305" s="12"/>
      <c r="K305" s="12"/>
      <c r="L305" s="12"/>
      <c r="M305" s="76" t="n">
        <v>73250</v>
      </c>
      <c r="N305" s="23" t="str">
        <f aca="false">IF(OR(M305="",M305='sol.'!M305),"","*")</f>
        <v/>
      </c>
      <c r="O305" s="12"/>
      <c r="P305" s="12"/>
      <c r="Q305" s="12"/>
      <c r="R305" s="12"/>
      <c r="S305" s="12"/>
      <c r="T305" s="12"/>
      <c r="U305" s="12"/>
      <c r="V305" s="12"/>
      <c r="W305" s="12"/>
      <c r="X305" s="20"/>
      <c r="Y305" s="7"/>
      <c r="Z305" s="7"/>
      <c r="AA305" s="7"/>
      <c r="AB305" s="7"/>
      <c r="AC305" s="7"/>
      <c r="AD305" s="7"/>
    </row>
    <row r="306" customFormat="false" ht="13.5" hidden="false" customHeight="false" outlineLevel="0" collapsed="false">
      <c r="A306" s="1"/>
      <c r="B306" s="7"/>
      <c r="C306" s="11"/>
      <c r="D306" s="12" t="s">
        <v>110</v>
      </c>
      <c r="E306" s="12"/>
      <c r="F306" s="12"/>
      <c r="G306" s="12"/>
      <c r="H306" s="12"/>
      <c r="I306" s="12"/>
      <c r="J306" s="12"/>
      <c r="K306" s="12"/>
      <c r="L306" s="12"/>
      <c r="M306" s="78" t="n">
        <v>81575</v>
      </c>
      <c r="N306" s="23" t="str">
        <f aca="false">IF(OR(M306="",M306='sol.'!M306),"","*")</f>
        <v/>
      </c>
      <c r="O306" s="12" t="s">
        <v>111</v>
      </c>
      <c r="P306" s="12"/>
      <c r="Q306" s="12"/>
      <c r="R306" s="12"/>
      <c r="S306" s="12"/>
      <c r="T306" s="12"/>
      <c r="U306" s="12"/>
      <c r="V306" s="12"/>
      <c r="W306" s="84" t="n">
        <v>81575</v>
      </c>
      <c r="X306" s="46" t="str">
        <f aca="false">IF(OR(W306="",W306='sol.'!W306),"","*")</f>
        <v/>
      </c>
      <c r="Y306" s="7"/>
      <c r="Z306" s="7"/>
      <c r="AA306" s="7"/>
      <c r="AB306" s="7"/>
      <c r="AC306" s="7"/>
      <c r="AD306" s="7"/>
    </row>
    <row r="307" customFormat="false" ht="13.5" hidden="false" customHeight="false" outlineLevel="0" collapsed="false">
      <c r="A307" s="1"/>
      <c r="B307" s="7"/>
      <c r="C307" s="2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8"/>
      <c r="Y307" s="7"/>
      <c r="Z307" s="7"/>
      <c r="AA307" s="7"/>
      <c r="AB307" s="7"/>
      <c r="AC307" s="7"/>
      <c r="AD307" s="7"/>
    </row>
    <row r="308" customFormat="false" ht="12.75" hidden="false" customHeight="false" outlineLevel="0" collapsed="false">
      <c r="A308" s="1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1"/>
      <c r="AG308" s="1"/>
      <c r="AH308" s="1"/>
    </row>
    <row r="309" customFormat="false" ht="12.75" hidden="false" customHeight="false" outlineLevel="0" collapsed="false">
      <c r="A309" s="31" t="s">
        <v>112</v>
      </c>
      <c r="B309" s="57" t="s">
        <v>60</v>
      </c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9"/>
      <c r="O309" s="9" t="s">
        <v>113</v>
      </c>
      <c r="P309" s="10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1"/>
      <c r="AG309" s="1"/>
      <c r="AH309" s="1"/>
    </row>
    <row r="310" customFormat="false" ht="12.75" hidden="false" customHeight="false" outlineLevel="0" collapsed="false">
      <c r="A310" s="1"/>
      <c r="B310" s="58"/>
      <c r="C310" s="13"/>
      <c r="D310" s="13"/>
      <c r="E310" s="13"/>
      <c r="F310" s="13"/>
      <c r="G310" s="13"/>
      <c r="H310" s="13"/>
      <c r="I310" s="13"/>
      <c r="J310" s="13" t="s">
        <v>7</v>
      </c>
      <c r="K310" s="13"/>
      <c r="L310" s="13"/>
      <c r="M310" s="13"/>
      <c r="N310" s="13"/>
      <c r="O310" s="13"/>
      <c r="P310" s="20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1"/>
      <c r="AG310" s="1"/>
      <c r="AH310" s="1"/>
    </row>
    <row r="311" customFormat="false" ht="12.75" hidden="false" customHeight="false" outlineLevel="0" collapsed="false">
      <c r="A311" s="1"/>
      <c r="B311" s="15" t="s">
        <v>9</v>
      </c>
      <c r="C311" s="15"/>
      <c r="D311" s="16"/>
      <c r="E311" s="16"/>
      <c r="F311" s="16"/>
      <c r="G311" s="16"/>
      <c r="H311" s="16"/>
      <c r="I311" s="16"/>
      <c r="J311" s="16" t="s">
        <v>11</v>
      </c>
      <c r="K311" s="16"/>
      <c r="L311" s="16"/>
      <c r="M311" s="16" t="s">
        <v>62</v>
      </c>
      <c r="N311" s="16"/>
      <c r="O311" s="16" t="s">
        <v>63</v>
      </c>
      <c r="P311" s="18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 t="s">
        <v>20</v>
      </c>
      <c r="AD311" s="7"/>
      <c r="AE311" s="7"/>
      <c r="AF311" s="1"/>
      <c r="AG311" s="1"/>
      <c r="AH311" s="1"/>
    </row>
    <row r="312" customFormat="false" ht="12.75" hidden="false" customHeight="false" outlineLevel="0" collapsed="false">
      <c r="A312" s="1"/>
      <c r="B312" s="19"/>
      <c r="C312" s="37"/>
      <c r="D312" s="59" t="s">
        <v>114</v>
      </c>
      <c r="E312" s="59"/>
      <c r="F312" s="59"/>
      <c r="G312" s="59"/>
      <c r="H312" s="37"/>
      <c r="I312" s="37"/>
      <c r="J312" s="37"/>
      <c r="K312" s="37"/>
      <c r="L312" s="37"/>
      <c r="M312" s="37"/>
      <c r="N312" s="37"/>
      <c r="O312" s="37"/>
      <c r="P312" s="38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 t="s">
        <v>22</v>
      </c>
      <c r="AD312" s="7"/>
      <c r="AE312" s="7"/>
      <c r="AF312" s="1"/>
      <c r="AG312" s="1"/>
      <c r="AH312" s="1"/>
    </row>
    <row r="313" customFormat="false" ht="12.75" hidden="false" customHeight="false" outlineLevel="0" collapsed="false">
      <c r="A313" s="1"/>
      <c r="B313" s="58" t="n">
        <v>2010</v>
      </c>
      <c r="C313" s="58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20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 t="s">
        <v>24</v>
      </c>
      <c r="AD313" s="7"/>
      <c r="AE313" s="7"/>
      <c r="AF313" s="1"/>
      <c r="AG313" s="1"/>
      <c r="AH313" s="1"/>
    </row>
    <row r="314" customFormat="false" ht="12.75" hidden="false" customHeight="false" outlineLevel="0" collapsed="false">
      <c r="A314" s="1"/>
      <c r="B314" s="11" t="s">
        <v>15</v>
      </c>
      <c r="C314" s="12" t="n">
        <v>31</v>
      </c>
      <c r="D314" s="60" t="s">
        <v>30</v>
      </c>
      <c r="E314" s="60"/>
      <c r="F314" s="60"/>
      <c r="G314" s="60"/>
      <c r="H314" s="23" t="str">
        <f aca="false">IF(OR(D314="",D314='sol.'!D314),"","*")</f>
        <v/>
      </c>
      <c r="I314" s="61"/>
      <c r="J314" s="62" t="n">
        <v>41</v>
      </c>
      <c r="K314" s="23" t="str">
        <f aca="false">IF(OR(J314="",J314='sol.'!J314),"","*")</f>
        <v/>
      </c>
      <c r="L314" s="12"/>
      <c r="M314" s="85" t="n">
        <v>120950</v>
      </c>
      <c r="N314" s="23" t="str">
        <f aca="false">IF(OR(M314="",M314='sol.'!M314),"","*")</f>
        <v/>
      </c>
      <c r="O314" s="24"/>
      <c r="P314" s="46" t="str">
        <f aca="false">IF(OR(O314="",O314='sol.'!O314),"","*")</f>
        <v/>
      </c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 t="s">
        <v>66</v>
      </c>
      <c r="AD314" s="7"/>
      <c r="AE314" s="7"/>
      <c r="AF314" s="1"/>
      <c r="AG314" s="1"/>
      <c r="AH314" s="1"/>
    </row>
    <row r="315" customFormat="false" ht="12.75" hidden="false" customHeight="false" outlineLevel="0" collapsed="false">
      <c r="A315" s="1"/>
      <c r="B315" s="11"/>
      <c r="C315" s="12"/>
      <c r="D315" s="63" t="s">
        <v>29</v>
      </c>
      <c r="E315" s="63"/>
      <c r="F315" s="63"/>
      <c r="G315" s="63"/>
      <c r="H315" s="23" t="str">
        <f aca="false">IF(OR(D315="",D315='sol.'!D315),"","*")</f>
        <v/>
      </c>
      <c r="I315" s="61"/>
      <c r="J315" s="62" t="n">
        <v>34</v>
      </c>
      <c r="K315" s="23" t="str">
        <f aca="false">IF(OR(J315="",J315='sol.'!J315),"","*")</f>
        <v/>
      </c>
      <c r="L315" s="12"/>
      <c r="M315" s="85"/>
      <c r="N315" s="23" t="str">
        <f aca="false">IF(OR(M315="",M315='sol.'!M315),"","*")</f>
        <v/>
      </c>
      <c r="O315" s="24" t="n">
        <v>120950</v>
      </c>
      <c r="P315" s="46" t="str">
        <f aca="false">IF(OR(O315="",O315='sol.'!O315),"","*")</f>
        <v/>
      </c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 t="s">
        <v>67</v>
      </c>
      <c r="AD315" s="7"/>
      <c r="AE315" s="7"/>
      <c r="AF315" s="1"/>
      <c r="AG315" s="1"/>
      <c r="AH315" s="1"/>
    </row>
    <row r="316" customFormat="false" ht="12.75" hidden="false" customHeight="false" outlineLevel="0" collapsed="false">
      <c r="A316" s="1"/>
      <c r="B316" s="11"/>
      <c r="C316" s="12"/>
      <c r="D316" s="12"/>
      <c r="E316" s="12"/>
      <c r="F316" s="12"/>
      <c r="G316" s="12"/>
      <c r="H316" s="12"/>
      <c r="I316" s="12"/>
      <c r="J316" s="86"/>
      <c r="K316" s="12"/>
      <c r="L316" s="12"/>
      <c r="M316" s="87"/>
      <c r="N316" s="23" t="str">
        <f aca="false">IF(OR(M316="",M316='sol.'!M316),"","*")</f>
        <v/>
      </c>
      <c r="O316" s="12"/>
      <c r="P316" s="20" t="str">
        <f aca="false">IF(OR(O316="",O316='sol.'!O316),"","*")</f>
        <v/>
      </c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 t="s">
        <v>31</v>
      </c>
      <c r="AD316" s="7"/>
      <c r="AE316" s="7"/>
      <c r="AF316" s="1"/>
      <c r="AG316" s="1"/>
      <c r="AH316" s="1"/>
    </row>
    <row r="317" customFormat="false" ht="12.75" hidden="false" customHeight="false" outlineLevel="0" collapsed="false">
      <c r="A317" s="1"/>
      <c r="B317" s="11"/>
      <c r="C317" s="12" t="n">
        <v>31</v>
      </c>
      <c r="D317" s="60" t="s">
        <v>29</v>
      </c>
      <c r="E317" s="60"/>
      <c r="F317" s="60"/>
      <c r="G317" s="60"/>
      <c r="H317" s="23" t="str">
        <f aca="false">IF(OR(D317="",D317='sol.'!D317),"","*")</f>
        <v/>
      </c>
      <c r="I317" s="61"/>
      <c r="J317" s="62" t="n">
        <v>34</v>
      </c>
      <c r="K317" s="23" t="str">
        <f aca="false">IF(OR(J317="",J317='sol.'!J317),"","*")</f>
        <v/>
      </c>
      <c r="L317" s="12"/>
      <c r="M317" s="85" t="n">
        <v>77525</v>
      </c>
      <c r="N317" s="23" t="str">
        <f aca="false">IF(OR(M317="",M317='sol.'!M317),"","*")</f>
        <v/>
      </c>
      <c r="O317" s="24"/>
      <c r="P317" s="46" t="str">
        <f aca="false">IF(OR(O317="",O317='sol.'!O317),"","*")</f>
        <v/>
      </c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 t="s">
        <v>51</v>
      </c>
      <c r="AD317" s="7"/>
      <c r="AE317" s="7"/>
      <c r="AF317" s="1"/>
      <c r="AG317" s="1"/>
      <c r="AH317" s="1"/>
    </row>
    <row r="318" customFormat="false" ht="12.75" hidden="false" customHeight="false" outlineLevel="0" collapsed="false">
      <c r="A318" s="1"/>
      <c r="B318" s="11"/>
      <c r="C318" s="12"/>
      <c r="D318" s="63" t="s">
        <v>31</v>
      </c>
      <c r="E318" s="63"/>
      <c r="F318" s="63"/>
      <c r="G318" s="63"/>
      <c r="H318" s="23" t="str">
        <f aca="false">IF(OR(D318="",D318='sol.'!D318),"","*")</f>
        <v/>
      </c>
      <c r="I318" s="61"/>
      <c r="J318" s="62" t="n">
        <v>51</v>
      </c>
      <c r="K318" s="23" t="str">
        <f aca="false">IF(OR(J318="",J318='sol.'!J318),"","*")</f>
        <v/>
      </c>
      <c r="L318" s="12"/>
      <c r="M318" s="85"/>
      <c r="N318" s="23" t="str">
        <f aca="false">IF(OR(M318="",M318='sol.'!M318),"","*")</f>
        <v/>
      </c>
      <c r="O318" s="24" t="n">
        <v>48760</v>
      </c>
      <c r="P318" s="46" t="str">
        <f aca="false">IF(OR(O318="",O318='sol.'!O318),"","*")</f>
        <v/>
      </c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 t="s">
        <v>56</v>
      </c>
      <c r="AD318" s="7"/>
      <c r="AE318" s="7"/>
      <c r="AF318" s="1"/>
      <c r="AG318" s="1"/>
      <c r="AH318" s="1"/>
    </row>
    <row r="319" customFormat="false" ht="12.75" hidden="false" customHeight="false" outlineLevel="0" collapsed="false">
      <c r="A319" s="1"/>
      <c r="B319" s="11"/>
      <c r="C319" s="12"/>
      <c r="D319" s="63" t="s">
        <v>32</v>
      </c>
      <c r="E319" s="63"/>
      <c r="F319" s="63"/>
      <c r="G319" s="63"/>
      <c r="H319" s="23" t="str">
        <f aca="false">IF(OR(D319="",D319='sol.'!D319),"","*")</f>
        <v/>
      </c>
      <c r="I319" s="61"/>
      <c r="J319" s="62" t="n">
        <v>52</v>
      </c>
      <c r="K319" s="23" t="str">
        <f aca="false">IF(OR(J319="",J319='sol.'!J319),"","*")</f>
        <v/>
      </c>
      <c r="L319" s="12"/>
      <c r="M319" s="85"/>
      <c r="N319" s="23" t="str">
        <f aca="false">IF(OR(M319="",M319='sol.'!M319),"","*")</f>
        <v/>
      </c>
      <c r="O319" s="24" t="n">
        <v>3320</v>
      </c>
      <c r="P319" s="46" t="str">
        <f aca="false">IF(OR(O319="",O319='sol.'!O319),"","*")</f>
        <v/>
      </c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 t="s">
        <v>32</v>
      </c>
      <c r="AD319" s="7"/>
      <c r="AE319" s="7"/>
      <c r="AF319" s="1"/>
      <c r="AG319" s="1"/>
      <c r="AH319" s="1"/>
    </row>
    <row r="320" customFormat="false" ht="12.75" hidden="false" customHeight="false" outlineLevel="0" collapsed="false">
      <c r="A320" s="1"/>
      <c r="B320" s="11"/>
      <c r="C320" s="12"/>
      <c r="D320" s="63" t="s">
        <v>33</v>
      </c>
      <c r="E320" s="63"/>
      <c r="F320" s="63"/>
      <c r="G320" s="63"/>
      <c r="H320" s="23" t="str">
        <f aca="false">IF(OR(D320="",D320='sol.'!D320),"","*")</f>
        <v/>
      </c>
      <c r="I320" s="61"/>
      <c r="J320" s="62" t="n">
        <v>53</v>
      </c>
      <c r="K320" s="23" t="str">
        <f aca="false">IF(OR(J320="",J320='sol.'!J320),"","*")</f>
        <v/>
      </c>
      <c r="L320" s="12"/>
      <c r="M320" s="85"/>
      <c r="N320" s="23" t="str">
        <f aca="false">IF(OR(M320="",M320='sol.'!M320),"","*")</f>
        <v/>
      </c>
      <c r="O320" s="24" t="n">
        <v>7600</v>
      </c>
      <c r="P320" s="46" t="str">
        <f aca="false">IF(OR(O320="",O320='sol.'!O320),"","*")</f>
        <v/>
      </c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 t="s">
        <v>18</v>
      </c>
      <c r="AD320" s="7"/>
      <c r="AE320" s="7"/>
      <c r="AF320" s="1"/>
      <c r="AG320" s="1"/>
      <c r="AH320" s="1"/>
    </row>
    <row r="321" customFormat="false" ht="12.75" hidden="false" customHeight="false" outlineLevel="0" collapsed="false">
      <c r="A321" s="1"/>
      <c r="B321" s="11"/>
      <c r="C321" s="12"/>
      <c r="D321" s="63" t="s">
        <v>66</v>
      </c>
      <c r="E321" s="63"/>
      <c r="F321" s="63"/>
      <c r="G321" s="63"/>
      <c r="H321" s="23" t="str">
        <f aca="false">IF(OR(D321="",D321='sol.'!D321),"","*")</f>
        <v/>
      </c>
      <c r="I321" s="61"/>
      <c r="J321" s="62" t="n">
        <v>54</v>
      </c>
      <c r="K321" s="23" t="str">
        <f aca="false">IF(OR(J321="",J321='sol.'!J321),"","*")</f>
        <v/>
      </c>
      <c r="L321" s="12"/>
      <c r="M321" s="85"/>
      <c r="N321" s="23" t="str">
        <f aca="false">IF(OR(M321="",M321='sol.'!M321),"","*")</f>
        <v/>
      </c>
      <c r="O321" s="24" t="n">
        <v>4700</v>
      </c>
      <c r="P321" s="46" t="str">
        <f aca="false">IF(OR(O321="",O321='sol.'!O321),"","*")</f>
        <v/>
      </c>
      <c r="Q321" s="7"/>
      <c r="R321" s="7"/>
      <c r="S321" s="88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1"/>
      <c r="AG321" s="1"/>
      <c r="AH321" s="1"/>
    </row>
    <row r="322" customFormat="false" ht="12.75" hidden="false" customHeight="false" outlineLevel="0" collapsed="false">
      <c r="A322" s="1"/>
      <c r="B322" s="11"/>
      <c r="C322" s="12"/>
      <c r="D322" s="63" t="s">
        <v>35</v>
      </c>
      <c r="E322" s="63"/>
      <c r="F322" s="63"/>
      <c r="G322" s="63"/>
      <c r="H322" s="23" t="str">
        <f aca="false">IF(OR(D322="",D322='sol.'!D322),"","*")</f>
        <v/>
      </c>
      <c r="I322" s="61"/>
      <c r="J322" s="62" t="n">
        <v>55</v>
      </c>
      <c r="K322" s="23" t="str">
        <f aca="false">IF(OR(J322="",J322='sol.'!J322),"","*")</f>
        <v/>
      </c>
      <c r="L322" s="12"/>
      <c r="M322" s="85"/>
      <c r="N322" s="23" t="str">
        <f aca="false">IF(OR(M322="",M322='sol.'!M322),"","*")</f>
        <v/>
      </c>
      <c r="O322" s="24" t="n">
        <v>5350</v>
      </c>
      <c r="P322" s="46" t="str">
        <f aca="false">IF(OR(O322="",O322='sol.'!O322),"","*")</f>
        <v/>
      </c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 t="s">
        <v>66</v>
      </c>
      <c r="AD322" s="7"/>
      <c r="AE322" s="7"/>
      <c r="AF322" s="1"/>
      <c r="AG322" s="1"/>
      <c r="AH322" s="1"/>
    </row>
    <row r="323" customFormat="false" ht="12.75" hidden="false" customHeight="false" outlineLevel="0" collapsed="false">
      <c r="A323" s="1"/>
      <c r="B323" s="11"/>
      <c r="C323" s="12"/>
      <c r="D323" s="63" t="s">
        <v>67</v>
      </c>
      <c r="E323" s="63"/>
      <c r="F323" s="63"/>
      <c r="G323" s="63"/>
      <c r="H323" s="23" t="str">
        <f aca="false">IF(OR(D323="",D323='sol.'!D323),"","*")</f>
        <v/>
      </c>
      <c r="I323" s="61"/>
      <c r="J323" s="62" t="n">
        <v>56</v>
      </c>
      <c r="K323" s="23" t="str">
        <f aca="false">IF(OR(J323="",J323='sol.'!J323),"","*")</f>
        <v/>
      </c>
      <c r="L323" s="12"/>
      <c r="M323" s="85"/>
      <c r="N323" s="23" t="str">
        <f aca="false">IF(OR(M323="",M323='sol.'!M323),"","*")</f>
        <v/>
      </c>
      <c r="O323" s="24" t="n">
        <v>3100</v>
      </c>
      <c r="P323" s="46" t="str">
        <f aca="false">IF(OR(O323="",O323='sol.'!O323),"","*")</f>
        <v/>
      </c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 t="s">
        <v>67</v>
      </c>
      <c r="AD323" s="7"/>
      <c r="AE323" s="7"/>
      <c r="AF323" s="1"/>
      <c r="AG323" s="1"/>
      <c r="AH323" s="1"/>
    </row>
    <row r="324" customFormat="false" ht="12.75" hidden="false" customHeight="false" outlineLevel="0" collapsed="false">
      <c r="A324" s="1"/>
      <c r="B324" s="11"/>
      <c r="C324" s="12"/>
      <c r="D324" s="63" t="s">
        <v>56</v>
      </c>
      <c r="E324" s="63"/>
      <c r="F324" s="63"/>
      <c r="G324" s="63"/>
      <c r="H324" s="23" t="str">
        <f aca="false">IF(OR(D324="",D324='sol.'!D324),"","*")</f>
        <v/>
      </c>
      <c r="I324" s="61"/>
      <c r="J324" s="62" t="n">
        <v>57</v>
      </c>
      <c r="K324" s="23" t="str">
        <f aca="false">IF(OR(J324="",J324='sol.'!J324),"","*")</f>
        <v/>
      </c>
      <c r="L324" s="12"/>
      <c r="M324" s="85"/>
      <c r="N324" s="23" t="str">
        <f aca="false">IF(OR(M324="",M324='sol.'!M324),"","*")</f>
        <v/>
      </c>
      <c r="O324" s="24" t="n">
        <v>2500</v>
      </c>
      <c r="P324" s="46" t="str">
        <f aca="false">IF(OR(O324="",O324='sol.'!O324),"","*")</f>
        <v/>
      </c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 t="s">
        <v>29</v>
      </c>
      <c r="AD324" s="7"/>
      <c r="AE324" s="7"/>
      <c r="AF324" s="1"/>
      <c r="AG324" s="1"/>
      <c r="AH324" s="1"/>
    </row>
    <row r="325" customFormat="false" ht="12.75" hidden="false" customHeight="false" outlineLevel="0" collapsed="false">
      <c r="A325" s="1"/>
      <c r="B325" s="11"/>
      <c r="C325" s="12"/>
      <c r="D325" s="63" t="s">
        <v>38</v>
      </c>
      <c r="E325" s="63"/>
      <c r="F325" s="63"/>
      <c r="G325" s="63"/>
      <c r="H325" s="23" t="str">
        <f aca="false">IF(OR(D325="",D325='sol.'!D325),"","*")</f>
        <v/>
      </c>
      <c r="I325" s="61"/>
      <c r="J325" s="62" t="n">
        <v>59</v>
      </c>
      <c r="K325" s="23" t="str">
        <f aca="false">IF(OR(J325="",J325='sol.'!J325),"","*")</f>
        <v/>
      </c>
      <c r="L325" s="12"/>
      <c r="M325" s="85"/>
      <c r="N325" s="23" t="str">
        <f aca="false">IF(OR(M325="",M325='sol.'!M325),"","*")</f>
        <v/>
      </c>
      <c r="O325" s="24" t="n">
        <v>2195</v>
      </c>
      <c r="P325" s="46" t="str">
        <f aca="false">IF(OR(O325="",O325='sol.'!O325),"","*")</f>
        <v/>
      </c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 t="s">
        <v>56</v>
      </c>
      <c r="AD325" s="7"/>
      <c r="AE325" s="7"/>
      <c r="AF325" s="1"/>
      <c r="AG325" s="1"/>
      <c r="AH325" s="1"/>
    </row>
    <row r="326" customFormat="false" ht="12.75" hidden="false" customHeight="false" outlineLevel="0" collapsed="false">
      <c r="A326" s="1"/>
      <c r="B326" s="11"/>
      <c r="C326" s="12"/>
      <c r="D326" s="89"/>
      <c r="E326" s="89"/>
      <c r="F326" s="89"/>
      <c r="G326" s="89"/>
      <c r="H326" s="12"/>
      <c r="I326" s="12"/>
      <c r="J326" s="86"/>
      <c r="K326" s="23" t="str">
        <f aca="false">IF(OR(J326="",J326='sol.'!J326),"","*")</f>
        <v/>
      </c>
      <c r="L326" s="12"/>
      <c r="M326" s="87"/>
      <c r="N326" s="23" t="str">
        <f aca="false">IF(OR(M326="",M326='sol.'!M326),"","*")</f>
        <v/>
      </c>
      <c r="O326" s="12"/>
      <c r="P326" s="20" t="str">
        <f aca="false">IF(OR(O326="",O326='sol.'!O326),"","*")</f>
        <v/>
      </c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 t="s">
        <v>26</v>
      </c>
      <c r="AD326" s="7"/>
      <c r="AE326" s="7"/>
      <c r="AF326" s="1"/>
      <c r="AG326" s="1"/>
      <c r="AH326" s="1"/>
    </row>
    <row r="327" customFormat="false" ht="12.75" hidden="false" customHeight="false" outlineLevel="0" collapsed="false">
      <c r="A327" s="1"/>
      <c r="B327" s="11"/>
      <c r="C327" s="12" t="n">
        <v>31</v>
      </c>
      <c r="D327" s="60" t="s">
        <v>29</v>
      </c>
      <c r="E327" s="60"/>
      <c r="F327" s="60"/>
      <c r="G327" s="60"/>
      <c r="H327" s="23" t="str">
        <f aca="false">IF(OR(D327="",D327='sol.'!D327),"","*")</f>
        <v/>
      </c>
      <c r="I327" s="61"/>
      <c r="J327" s="62" t="n">
        <v>34</v>
      </c>
      <c r="K327" s="23" t="str">
        <f aca="false">IF(OR(J327="",J327='sol.'!J327),"","*")</f>
        <v/>
      </c>
      <c r="L327" s="12"/>
      <c r="M327" s="85" t="n">
        <v>43425</v>
      </c>
      <c r="N327" s="23" t="str">
        <f aca="false">IF(OR(M327="",M327='sol.'!M327),"","*")</f>
        <v/>
      </c>
      <c r="O327" s="24"/>
      <c r="P327" s="46" t="str">
        <f aca="false">IF(OR(O327="",O327='sol.'!O327),"","*")</f>
        <v/>
      </c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 t="s">
        <v>28</v>
      </c>
      <c r="AD327" s="7"/>
      <c r="AE327" s="7"/>
      <c r="AF327" s="1"/>
      <c r="AG327" s="1"/>
      <c r="AH327" s="1"/>
    </row>
    <row r="328" customFormat="false" ht="12.75" hidden="false" customHeight="false" outlineLevel="0" collapsed="false">
      <c r="A328" s="1"/>
      <c r="B328" s="11"/>
      <c r="C328" s="12"/>
      <c r="D328" s="63" t="s">
        <v>26</v>
      </c>
      <c r="E328" s="63"/>
      <c r="F328" s="63"/>
      <c r="G328" s="63"/>
      <c r="H328" s="23" t="str">
        <f aca="false">IF(OR(D328="",D328='sol.'!D328),"","*")</f>
        <v/>
      </c>
      <c r="I328" s="61"/>
      <c r="J328" s="62" t="n">
        <v>32</v>
      </c>
      <c r="K328" s="23" t="str">
        <f aca="false">IF(OR(J328="",J328='sol.'!J328),"","*")</f>
        <v/>
      </c>
      <c r="L328" s="12"/>
      <c r="M328" s="85"/>
      <c r="N328" s="23" t="str">
        <f aca="false">IF(OR(M328="",M328='sol.'!M328),"","*")</f>
        <v/>
      </c>
      <c r="O328" s="24" t="n">
        <v>43425</v>
      </c>
      <c r="P328" s="46" t="str">
        <f aca="false">IF(OR(O328="",O328='sol.'!O328),"","*")</f>
        <v/>
      </c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 t="s">
        <v>38</v>
      </c>
      <c r="AD328" s="7"/>
      <c r="AE328" s="7"/>
      <c r="AF328" s="1"/>
      <c r="AG328" s="1"/>
      <c r="AH328" s="1"/>
    </row>
    <row r="329" customFormat="false" ht="12.75" hidden="false" customHeight="false" outlineLevel="0" collapsed="false">
      <c r="A329" s="1"/>
      <c r="B329" s="11"/>
      <c r="C329" s="12"/>
      <c r="D329" s="12"/>
      <c r="E329" s="12"/>
      <c r="F329" s="12"/>
      <c r="G329" s="12"/>
      <c r="H329" s="12"/>
      <c r="I329" s="12"/>
      <c r="J329" s="86"/>
      <c r="K329" s="23" t="str">
        <f aca="false">IF(OR(J329="",J329='sol.'!J329),"","*")</f>
        <v/>
      </c>
      <c r="L329" s="12"/>
      <c r="M329" s="87"/>
      <c r="N329" s="23" t="str">
        <f aca="false">IF(OR(M329="",M329='sol.'!M329),"","*")</f>
        <v/>
      </c>
      <c r="O329" s="12"/>
      <c r="P329" s="20" t="str">
        <f aca="false">IF(OR(O329="",O329='sol.'!O329),"","*")</f>
        <v/>
      </c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 t="s">
        <v>33</v>
      </c>
      <c r="AD329" s="7"/>
      <c r="AE329" s="7"/>
      <c r="AF329" s="1"/>
      <c r="AG329" s="1"/>
      <c r="AH329" s="1"/>
    </row>
    <row r="330" customFormat="false" ht="12.75" hidden="false" customHeight="false" outlineLevel="0" collapsed="false">
      <c r="A330" s="1"/>
      <c r="B330" s="11"/>
      <c r="C330" s="12" t="n">
        <v>31</v>
      </c>
      <c r="D330" s="60" t="s">
        <v>26</v>
      </c>
      <c r="E330" s="60"/>
      <c r="F330" s="60"/>
      <c r="G330" s="60"/>
      <c r="H330" s="23" t="str">
        <f aca="false">IF(OR(D330="",D330='sol.'!D330),"","*")</f>
        <v/>
      </c>
      <c r="I330" s="61"/>
      <c r="J330" s="62" t="n">
        <v>32</v>
      </c>
      <c r="K330" s="23" t="str">
        <f aca="false">IF(OR(J330="",J330='sol.'!J330),"","*")</f>
        <v/>
      </c>
      <c r="L330" s="12"/>
      <c r="M330" s="85" t="n">
        <v>2500</v>
      </c>
      <c r="N330" s="23" t="str">
        <f aca="false">IF(OR(M330="",M330='sol.'!M330),"","*")</f>
        <v/>
      </c>
      <c r="O330" s="24"/>
      <c r="P330" s="46" t="str">
        <f aca="false">IF(OR(O330="",O330='sol.'!O330),"","*")</f>
        <v/>
      </c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 t="s">
        <v>30</v>
      </c>
      <c r="AD330" s="7"/>
      <c r="AE330" s="7"/>
      <c r="AF330" s="1"/>
      <c r="AG330" s="1"/>
      <c r="AH330" s="1"/>
    </row>
    <row r="331" customFormat="false" ht="12.75" hidden="false" customHeight="false" outlineLevel="0" collapsed="false">
      <c r="A331" s="1"/>
      <c r="B331" s="11"/>
      <c r="C331" s="12"/>
      <c r="D331" s="63" t="s">
        <v>28</v>
      </c>
      <c r="E331" s="63"/>
      <c r="F331" s="63"/>
      <c r="G331" s="63"/>
      <c r="H331" s="23" t="str">
        <f aca="false">IF(OR(D331="",D331='sol.'!D331),"","*")</f>
        <v/>
      </c>
      <c r="I331" s="61"/>
      <c r="J331" s="90" t="n">
        <v>33</v>
      </c>
      <c r="K331" s="23" t="str">
        <f aca="false">IF(OR(J331="",J331='sol.'!J331),"","*")</f>
        <v/>
      </c>
      <c r="L331" s="12"/>
      <c r="M331" s="85"/>
      <c r="N331" s="23" t="str">
        <f aca="false">IF(OR(M331="",M331='sol.'!M331),"","*")</f>
        <v/>
      </c>
      <c r="O331" s="24" t="n">
        <v>2500</v>
      </c>
      <c r="P331" s="46" t="str">
        <f aca="false">IF(OR(O331="",O331='sol.'!O331),"","*")</f>
        <v/>
      </c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 t="s">
        <v>32</v>
      </c>
      <c r="AD331" s="7"/>
      <c r="AE331" s="7"/>
      <c r="AF331" s="1"/>
      <c r="AG331" s="1"/>
      <c r="AH331" s="1"/>
    </row>
    <row r="332" customFormat="false" ht="12.75" hidden="false" customHeight="false" outlineLevel="0" collapsed="false">
      <c r="A332" s="1"/>
      <c r="B332" s="2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8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 t="s">
        <v>35</v>
      </c>
      <c r="AD332" s="7"/>
      <c r="AE332" s="7"/>
      <c r="AF332" s="1"/>
      <c r="AG332" s="1"/>
      <c r="AH332" s="1"/>
    </row>
    <row r="333" customFormat="false" ht="12.75" hidden="false" customHeight="false" outlineLevel="0" collapsed="false">
      <c r="A333" s="1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 t="s">
        <v>31</v>
      </c>
      <c r="AD333" s="7"/>
      <c r="AE333" s="7"/>
      <c r="AF333" s="1"/>
      <c r="AG333" s="1"/>
      <c r="AH333" s="1"/>
    </row>
    <row r="334" customFormat="false" ht="12.75" hidden="false" customHeight="false" outlineLevel="0" collapsed="false">
      <c r="A334" s="31" t="s">
        <v>115</v>
      </c>
      <c r="B334" s="7"/>
      <c r="C334" s="64" t="s">
        <v>40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1"/>
      <c r="AG334" s="1"/>
      <c r="AH334" s="1"/>
    </row>
    <row r="335" customFormat="false" ht="12.75" hidden="false" customHeight="false" outlineLevel="0" collapsed="false">
      <c r="A335" s="1"/>
      <c r="B335" s="7"/>
      <c r="C335" s="65" t="s">
        <v>116</v>
      </c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1"/>
      <c r="AG335" s="1"/>
      <c r="AH335" s="1"/>
    </row>
    <row r="336" customFormat="false" ht="12.75" hidden="false" customHeight="false" outlineLevel="0" collapsed="false">
      <c r="A336" s="1"/>
      <c r="B336" s="7"/>
      <c r="C336" s="66" t="s">
        <v>70</v>
      </c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1"/>
      <c r="AG336" s="1"/>
      <c r="AH336" s="1"/>
    </row>
    <row r="337" customFormat="false" ht="25.5" hidden="false" customHeight="false" outlineLevel="0" collapsed="false">
      <c r="A337" s="1"/>
      <c r="B337" s="7"/>
      <c r="C337" s="58"/>
      <c r="D337" s="13"/>
      <c r="E337" s="13"/>
      <c r="F337" s="13"/>
      <c r="G337" s="13"/>
      <c r="H337" s="13"/>
      <c r="I337" s="13"/>
      <c r="J337" s="67" t="s">
        <v>71</v>
      </c>
      <c r="K337" s="13"/>
      <c r="L337" s="13"/>
      <c r="M337" s="67" t="s">
        <v>72</v>
      </c>
      <c r="N337" s="3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1"/>
      <c r="AG337" s="1"/>
      <c r="AH337" s="1"/>
    </row>
    <row r="338" customFormat="false" ht="12.75" hidden="false" customHeight="false" outlineLevel="0" collapsed="false">
      <c r="A338" s="1"/>
      <c r="B338" s="7"/>
      <c r="C338" s="11"/>
      <c r="D338" s="68" t="s">
        <v>6</v>
      </c>
      <c r="E338" s="68"/>
      <c r="F338" s="68"/>
      <c r="G338" s="68"/>
      <c r="H338" s="68"/>
      <c r="I338" s="12"/>
      <c r="J338" s="91" t="n">
        <v>1825</v>
      </c>
      <c r="K338" s="23" t="str">
        <f aca="false">IF(OR(J338="",J338='sol.'!J338),"","*")</f>
        <v/>
      </c>
      <c r="L338" s="12"/>
      <c r="M338" s="24"/>
      <c r="N338" s="46" t="str">
        <f aca="false">IF(OR(M338="",M338='sol.'!M338),"","*")</f>
        <v/>
      </c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1"/>
      <c r="AG338" s="1"/>
      <c r="AH338" s="1"/>
    </row>
    <row r="339" customFormat="false" ht="12.75" hidden="false" customHeight="false" outlineLevel="0" collapsed="false">
      <c r="A339" s="1"/>
      <c r="B339" s="7"/>
      <c r="C339" s="11"/>
      <c r="D339" s="68" t="s">
        <v>51</v>
      </c>
      <c r="E339" s="68"/>
      <c r="F339" s="68"/>
      <c r="G339" s="68"/>
      <c r="H339" s="68"/>
      <c r="I339" s="12"/>
      <c r="J339" s="24" t="n">
        <v>1500</v>
      </c>
      <c r="K339" s="23" t="str">
        <f aca="false">IF(OR(J339="",J339='sol.'!J339),"","*")</f>
        <v/>
      </c>
      <c r="L339" s="12"/>
      <c r="M339" s="24"/>
      <c r="N339" s="46" t="str">
        <f aca="false">IF(OR(M339="",M339='sol.'!M339),"","*")</f>
        <v/>
      </c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1"/>
      <c r="AG339" s="1"/>
      <c r="AH339" s="1"/>
    </row>
    <row r="340" customFormat="false" ht="12.75" hidden="false" customHeight="false" outlineLevel="0" collapsed="false">
      <c r="A340" s="1"/>
      <c r="B340" s="7"/>
      <c r="C340" s="11"/>
      <c r="D340" s="68" t="s">
        <v>18</v>
      </c>
      <c r="E340" s="68"/>
      <c r="F340" s="68"/>
      <c r="G340" s="68"/>
      <c r="H340" s="68"/>
      <c r="I340" s="12"/>
      <c r="J340" s="24" t="n">
        <v>5000</v>
      </c>
      <c r="K340" s="23" t="str">
        <f aca="false">IF(OR(J340="",J340='sol.'!J340),"","*")</f>
        <v/>
      </c>
      <c r="L340" s="12"/>
      <c r="M340" s="24"/>
      <c r="N340" s="46" t="str">
        <f aca="false">IF(OR(M340="",M340='sol.'!M340),"","*")</f>
        <v/>
      </c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1"/>
      <c r="AG340" s="1"/>
      <c r="AH340" s="1"/>
    </row>
    <row r="341" customFormat="false" ht="12.75" hidden="false" customHeight="false" outlineLevel="0" collapsed="false">
      <c r="A341" s="1"/>
      <c r="B341" s="7"/>
      <c r="C341" s="11"/>
      <c r="D341" s="68" t="s">
        <v>19</v>
      </c>
      <c r="E341" s="68"/>
      <c r="F341" s="68"/>
      <c r="G341" s="68"/>
      <c r="H341" s="68"/>
      <c r="I341" s="12"/>
      <c r="J341" s="24" t="n">
        <v>70200</v>
      </c>
      <c r="K341" s="23" t="str">
        <f aca="false">IF(OR(J341="",J341='sol.'!J341),"","*")</f>
        <v/>
      </c>
      <c r="L341" s="12"/>
      <c r="M341" s="24"/>
      <c r="N341" s="46" t="str">
        <f aca="false">IF(OR(M341="",M341='sol.'!M341),"","*")</f>
        <v/>
      </c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1"/>
      <c r="AG341" s="1"/>
      <c r="AH341" s="1"/>
    </row>
    <row r="342" customFormat="false" ht="12.75" hidden="false" customHeight="false" outlineLevel="0" collapsed="false">
      <c r="A342" s="1"/>
      <c r="B342" s="7"/>
      <c r="C342" s="11"/>
      <c r="D342" s="68" t="s">
        <v>117</v>
      </c>
      <c r="E342" s="68"/>
      <c r="F342" s="68"/>
      <c r="G342" s="68"/>
      <c r="H342" s="68"/>
      <c r="I342" s="12"/>
      <c r="J342" s="24"/>
      <c r="K342" s="23" t="str">
        <f aca="false">IF(OR(J342="",J342='sol.'!J342),"","*")</f>
        <v/>
      </c>
      <c r="L342" s="12"/>
      <c r="M342" s="24" t="n">
        <v>16750</v>
      </c>
      <c r="N342" s="46" t="str">
        <f aca="false">IF(OR(M342="",M342='sol.'!M342),"","*")</f>
        <v/>
      </c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1"/>
      <c r="AG342" s="1"/>
      <c r="AH342" s="1"/>
    </row>
    <row r="343" customFormat="false" ht="12.75" hidden="false" customHeight="false" outlineLevel="0" collapsed="false">
      <c r="A343" s="1"/>
      <c r="B343" s="7"/>
      <c r="C343" s="11"/>
      <c r="D343" s="68" t="s">
        <v>21</v>
      </c>
      <c r="E343" s="68"/>
      <c r="F343" s="68"/>
      <c r="G343" s="68"/>
      <c r="H343" s="68"/>
      <c r="I343" s="12"/>
      <c r="J343" s="24" t="n">
        <v>50000</v>
      </c>
      <c r="K343" s="23" t="str">
        <f aca="false">IF(OR(J343="",J343='sol.'!J343),"","*")</f>
        <v/>
      </c>
      <c r="L343" s="12"/>
      <c r="M343" s="24"/>
      <c r="N343" s="46" t="str">
        <f aca="false">IF(OR(M343="",M343='sol.'!M343),"","*")</f>
        <v/>
      </c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1"/>
      <c r="AG343" s="1"/>
      <c r="AH343" s="1"/>
    </row>
    <row r="344" customFormat="false" ht="12.75" hidden="false" customHeight="false" outlineLevel="0" collapsed="false">
      <c r="A344" s="1"/>
      <c r="B344" s="7"/>
      <c r="C344" s="11"/>
      <c r="D344" s="68" t="s">
        <v>118</v>
      </c>
      <c r="E344" s="68"/>
      <c r="F344" s="68"/>
      <c r="G344" s="68"/>
      <c r="H344" s="68"/>
      <c r="I344" s="12"/>
      <c r="J344" s="24"/>
      <c r="K344" s="23" t="str">
        <f aca="false">IF(OR(J344="",J344='sol.'!J344),"","*")</f>
        <v/>
      </c>
      <c r="L344" s="12"/>
      <c r="M344" s="24" t="n">
        <v>30200</v>
      </c>
      <c r="N344" s="46" t="str">
        <f aca="false">IF(OR(M344="",M344='sol.'!M344),"","*")</f>
        <v/>
      </c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1"/>
      <c r="AG344" s="1"/>
      <c r="AH344" s="1"/>
    </row>
    <row r="345" customFormat="false" ht="12.75" hidden="false" customHeight="false" outlineLevel="0" collapsed="false">
      <c r="A345" s="1"/>
      <c r="B345" s="7"/>
      <c r="C345" s="11"/>
      <c r="D345" s="68" t="s">
        <v>23</v>
      </c>
      <c r="E345" s="68"/>
      <c r="F345" s="68"/>
      <c r="G345" s="68"/>
      <c r="H345" s="68"/>
      <c r="I345" s="12"/>
      <c r="J345" s="24"/>
      <c r="K345" s="23" t="str">
        <f aca="false">IF(OR(J345="",J345='sol.'!J345),"","*")</f>
        <v/>
      </c>
      <c r="L345" s="12"/>
      <c r="M345" s="24" t="n">
        <v>12015</v>
      </c>
      <c r="N345" s="46" t="str">
        <f aca="false">IF(OR(M345="",M345='sol.'!M345),"","*")</f>
        <v/>
      </c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1"/>
      <c r="AG345" s="1"/>
      <c r="AH345" s="1"/>
    </row>
    <row r="346" customFormat="false" ht="12.75" hidden="false" customHeight="false" outlineLevel="0" collapsed="false">
      <c r="A346" s="1"/>
      <c r="B346" s="7"/>
      <c r="C346" s="11"/>
      <c r="D346" s="68" t="s">
        <v>24</v>
      </c>
      <c r="E346" s="68"/>
      <c r="F346" s="68"/>
      <c r="G346" s="68"/>
      <c r="H346" s="68"/>
      <c r="I346" s="12"/>
      <c r="J346" s="24"/>
      <c r="K346" s="23" t="str">
        <f aca="false">IF(OR(J346="",J346='sol.'!J346),"","*")</f>
        <v/>
      </c>
      <c r="L346" s="12"/>
      <c r="M346" s="24" t="n">
        <v>750</v>
      </c>
      <c r="N346" s="46" t="str">
        <f aca="false">IF(OR(M346="",M346='sol.'!M346),"","*")</f>
        <v/>
      </c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1"/>
      <c r="AG346" s="1"/>
      <c r="AH346" s="1"/>
    </row>
    <row r="347" customFormat="false" ht="12.75" hidden="false" customHeight="false" outlineLevel="0" collapsed="false">
      <c r="A347" s="1"/>
      <c r="B347" s="7"/>
      <c r="C347" s="11"/>
      <c r="D347" s="68" t="s">
        <v>25</v>
      </c>
      <c r="E347" s="68"/>
      <c r="F347" s="68"/>
      <c r="G347" s="68"/>
      <c r="H347" s="68"/>
      <c r="I347" s="12"/>
      <c r="J347" s="24"/>
      <c r="K347" s="23" t="str">
        <f aca="false">IF(OR(J347="",J347='sol.'!J347),"","*")</f>
        <v/>
      </c>
      <c r="L347" s="12"/>
      <c r="M347" s="24" t="n">
        <v>3000</v>
      </c>
      <c r="N347" s="46" t="str">
        <f aca="false">IF(OR(M347="",M347='sol.'!M347),"","*")</f>
        <v/>
      </c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1"/>
      <c r="AG347" s="1"/>
      <c r="AH347" s="1"/>
    </row>
    <row r="348" customFormat="false" ht="12.75" hidden="false" customHeight="false" outlineLevel="0" collapsed="false">
      <c r="A348" s="1"/>
      <c r="B348" s="7"/>
      <c r="C348" s="11"/>
      <c r="D348" s="68" t="s">
        <v>26</v>
      </c>
      <c r="E348" s="68"/>
      <c r="F348" s="68"/>
      <c r="G348" s="68"/>
      <c r="H348" s="68"/>
      <c r="I348" s="12"/>
      <c r="J348" s="24"/>
      <c r="K348" s="23" t="str">
        <f aca="false">IF(OR(J348="",J348='sol.'!J348),"","*")</f>
        <v/>
      </c>
      <c r="L348" s="12"/>
      <c r="M348" s="24" t="n">
        <v>65810</v>
      </c>
      <c r="N348" s="46" t="str">
        <f aca="false">IF(OR(M348="",M348='sol.'!M348),"","*")</f>
        <v/>
      </c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1"/>
      <c r="AG348" s="1"/>
      <c r="AH348" s="1"/>
    </row>
    <row r="349" customFormat="false" ht="13.5" hidden="false" customHeight="false" outlineLevel="0" collapsed="false">
      <c r="A349" s="1"/>
      <c r="B349" s="7"/>
      <c r="C349" s="11"/>
      <c r="D349" s="12"/>
      <c r="E349" s="12"/>
      <c r="F349" s="12"/>
      <c r="G349" s="12"/>
      <c r="H349" s="12"/>
      <c r="I349" s="12"/>
      <c r="J349" s="70" t="n">
        <v>128525</v>
      </c>
      <c r="K349" s="23" t="str">
        <f aca="false">IF(OR(J349="",J349='sol.'!J349),"","*")</f>
        <v/>
      </c>
      <c r="L349" s="12"/>
      <c r="M349" s="70" t="n">
        <v>128525</v>
      </c>
      <c r="N349" s="46" t="str">
        <f aca="false">IF(OR(M349="",M349='sol.'!M349),"","*")</f>
        <v/>
      </c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1"/>
      <c r="AG349" s="1"/>
      <c r="AH349" s="1"/>
    </row>
    <row r="350" customFormat="false" ht="13.5" hidden="false" customHeight="false" outlineLevel="0" collapsed="false">
      <c r="A350" s="1"/>
      <c r="B350" s="7"/>
      <c r="C350" s="2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8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1"/>
      <c r="AG350" s="1"/>
      <c r="AH350" s="1"/>
    </row>
    <row r="351" customFormat="false" ht="12.75" hidden="false" customHeight="false" outlineLevel="0" collapsed="false">
      <c r="A351" s="1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1"/>
      <c r="AG351" s="1"/>
      <c r="AH351" s="1"/>
    </row>
    <row r="352" customFormat="false" ht="12.75" hidden="false" customHeight="false" outlineLevel="0" collapsed="false">
      <c r="A352" s="1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1"/>
      <c r="AG352" s="1"/>
      <c r="AH352" s="1"/>
    </row>
    <row r="353" customFormat="false" ht="12.75" hidden="false" customHeight="false" outlineLevel="0" collapsed="false">
      <c r="A353" s="1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1"/>
      <c r="AG353" s="1"/>
      <c r="AH353" s="1"/>
    </row>
    <row r="354" customFormat="false" ht="12.75" hidden="false" customHeight="false" outlineLevel="0" collapsed="false">
      <c r="A354" s="1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1"/>
      <c r="AG354" s="1"/>
      <c r="AH354" s="1"/>
    </row>
    <row r="355" customFormat="false" ht="12.75" hidden="false" customHeight="false" outlineLevel="0" collapsed="false">
      <c r="A355" s="1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1"/>
      <c r="AG355" s="1"/>
      <c r="AH355" s="1"/>
    </row>
    <row r="356" customFormat="false" ht="12.75" hidden="false" customHeight="false" outlineLevel="0" collapsed="false">
      <c r="A356" s="1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1"/>
      <c r="AG356" s="1"/>
      <c r="AH356" s="1"/>
    </row>
    <row r="357" customFormat="false" ht="12.75" hidden="false" customHeight="false" outlineLevel="0" collapsed="false">
      <c r="A357" s="1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1"/>
      <c r="AG357" s="1"/>
      <c r="AH357" s="1"/>
    </row>
    <row r="358" customFormat="false" ht="12.75" hidden="false" customHeight="false" outlineLevel="0" collapsed="false">
      <c r="A358" s="1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1"/>
      <c r="AG358" s="1"/>
      <c r="AH358" s="1"/>
    </row>
    <row r="359" customFormat="false" ht="12.75" hidden="false" customHeight="false" outlineLevel="0" collapsed="false">
      <c r="A359" s="1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1"/>
      <c r="AG359" s="1"/>
      <c r="AH359" s="1"/>
    </row>
    <row r="360" customFormat="false" ht="12.75" hidden="false" customHeight="false" outlineLevel="0" collapsed="false">
      <c r="A360" s="1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1"/>
      <c r="AG360" s="1"/>
      <c r="AH360" s="1"/>
    </row>
    <row r="361" customFormat="false" ht="12.75" hidden="false" customHeight="false" outlineLevel="0" collapsed="false">
      <c r="A361" s="1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1"/>
      <c r="AG361" s="1"/>
      <c r="AH361" s="1"/>
    </row>
    <row r="362" customFormat="false" ht="12.75" hidden="false" customHeight="false" outlineLevel="0" collapsed="false">
      <c r="A362" s="1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1"/>
      <c r="AG362" s="1"/>
      <c r="AH362" s="1"/>
    </row>
    <row r="363" customFormat="false" ht="12.75" hidden="false" customHeight="false" outlineLevel="0" collapsed="false">
      <c r="A363" s="1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1"/>
      <c r="AG363" s="1"/>
      <c r="AH363" s="1"/>
    </row>
    <row r="364" customFormat="false" ht="12.75" hidden="false" customHeight="false" outlineLevel="0" collapsed="false">
      <c r="A364" s="1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1"/>
      <c r="AG364" s="1"/>
      <c r="AH364" s="1"/>
    </row>
    <row r="365" customFormat="false" ht="12.75" hidden="false" customHeight="false" outlineLevel="0" collapsed="false">
      <c r="A365" s="1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1"/>
      <c r="AG365" s="1"/>
      <c r="AH365" s="1"/>
    </row>
    <row r="366" customFormat="false" ht="12.75" hidden="false" customHeight="false" outlineLevel="0" collapsed="false">
      <c r="A366" s="1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1"/>
      <c r="AG366" s="1"/>
      <c r="AH366" s="1"/>
    </row>
    <row r="367" customFormat="false" ht="12.75" hidden="false" customHeight="false" outlineLevel="0" collapsed="false">
      <c r="A367" s="1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1"/>
      <c r="AG367" s="1"/>
      <c r="AH367" s="1"/>
    </row>
    <row r="368" customFormat="false" ht="12.75" hidden="false" customHeight="false" outlineLevel="0" collapsed="false">
      <c r="A368" s="1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1"/>
      <c r="AG368" s="1"/>
      <c r="AH368" s="1"/>
    </row>
    <row r="369" customFormat="false" ht="12.75" hidden="false" customHeight="false" outlineLevel="0" collapsed="false">
      <c r="A369" s="1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1"/>
      <c r="AG369" s="1"/>
      <c r="AH369" s="1"/>
    </row>
    <row r="370" customFormat="false" ht="12.75" hidden="false" customHeight="false" outlineLevel="0" collapsed="false">
      <c r="A370" s="1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1"/>
      <c r="AG370" s="1"/>
      <c r="AH370" s="1"/>
    </row>
    <row r="371" customFormat="false" ht="12.75" hidden="false" customHeight="false" outlineLevel="0" collapsed="false">
      <c r="A371" s="1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1"/>
      <c r="AG371" s="1"/>
      <c r="AH371" s="1"/>
    </row>
    <row r="372" customFormat="false" ht="12.75" hidden="false" customHeight="false" outlineLevel="0" collapsed="false">
      <c r="A372" s="1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1"/>
      <c r="AG372" s="1"/>
      <c r="AH372" s="1"/>
    </row>
    <row r="373" customFormat="false" ht="12.75" hidden="false" customHeight="false" outlineLevel="0" collapsed="false">
      <c r="A373" s="1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1"/>
      <c r="AG373" s="1"/>
      <c r="AH373" s="1"/>
    </row>
    <row r="374" customFormat="false" ht="12.75" hidden="false" customHeight="false" outlineLevel="0" collapsed="false">
      <c r="A374" s="1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1"/>
      <c r="AG374" s="1"/>
      <c r="AH374" s="1"/>
    </row>
    <row r="375" customFormat="false" ht="12.75" hidden="false" customHeight="false" outlineLevel="0" collapsed="false">
      <c r="A375" s="1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1"/>
      <c r="AG375" s="1"/>
      <c r="AH375" s="1"/>
    </row>
    <row r="376" customFormat="false" ht="12.75" hidden="false" customHeight="false" outlineLevel="0" collapsed="false">
      <c r="A376" s="1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1"/>
      <c r="AG376" s="1"/>
      <c r="AH376" s="1"/>
    </row>
    <row r="377" customFormat="false" ht="12.75" hidden="false" customHeight="false" outlineLevel="0" collapsed="false">
      <c r="A377" s="1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1"/>
      <c r="AG377" s="1"/>
      <c r="AH377" s="1"/>
    </row>
    <row r="378" customFormat="false" ht="12.75" hidden="false" customHeight="false" outlineLevel="0" collapsed="false">
      <c r="A378" s="1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1"/>
      <c r="AG378" s="1"/>
      <c r="AH378" s="1"/>
    </row>
    <row r="379" customFormat="false" ht="12.75" hidden="false" customHeight="false" outlineLevel="0" collapsed="false">
      <c r="A379" s="1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1"/>
      <c r="AG379" s="1"/>
      <c r="AH379" s="1"/>
    </row>
    <row r="380" customFormat="false" ht="12.75" hidden="false" customHeight="false" outlineLevel="0" collapsed="false">
      <c r="A380" s="1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1"/>
      <c r="AG380" s="1"/>
      <c r="AH380" s="1"/>
    </row>
    <row r="381" customFormat="false" ht="12.75" hidden="false" customHeight="false" outlineLevel="0" collapsed="false">
      <c r="A381" s="1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1"/>
      <c r="AG381" s="1"/>
      <c r="AH381" s="1"/>
    </row>
    <row r="382" customFormat="false" ht="12.75" hidden="false" customHeight="false" outlineLevel="0" collapsed="false">
      <c r="A382" s="1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1"/>
      <c r="AG382" s="1"/>
      <c r="AH382" s="1"/>
    </row>
    <row r="383" customFormat="false" ht="12.75" hidden="false" customHeight="false" outlineLevel="0" collapsed="false">
      <c r="A383" s="1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1"/>
      <c r="AG383" s="1"/>
      <c r="AH383" s="1"/>
    </row>
    <row r="384" customFormat="false" ht="12.75" hidden="false" customHeight="false" outlineLevel="0" collapsed="false">
      <c r="A384" s="1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1"/>
      <c r="AG384" s="1"/>
      <c r="AH384" s="1"/>
    </row>
    <row r="385" customFormat="false" ht="12.75" hidden="false" customHeight="false" outlineLevel="0" collapsed="false">
      <c r="A385" s="1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1"/>
      <c r="AG385" s="1"/>
      <c r="AH385" s="1"/>
    </row>
    <row r="386" customFormat="false" ht="12.75" hidden="false" customHeight="false" outlineLevel="0" collapsed="false">
      <c r="A386" s="1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1"/>
      <c r="AG386" s="1"/>
      <c r="AH386" s="1"/>
    </row>
    <row r="387" customFormat="false" ht="12.75" hidden="false" customHeight="false" outlineLevel="0" collapsed="false">
      <c r="A387" s="1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1"/>
      <c r="AG387" s="1"/>
      <c r="AH387" s="1"/>
    </row>
    <row r="388" customFormat="false" ht="12.75" hidden="false" customHeight="false" outlineLevel="0" collapsed="false">
      <c r="A388" s="1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1"/>
      <c r="AG388" s="1"/>
      <c r="AH388" s="1"/>
    </row>
    <row r="389" customFormat="false" ht="12.75" hidden="false" customHeight="false" outlineLevel="0" collapsed="false">
      <c r="A389" s="1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1"/>
      <c r="AG389" s="1"/>
      <c r="AH389" s="1"/>
    </row>
    <row r="390" customFormat="false" ht="12.75" hidden="false" customHeight="false" outlineLevel="0" collapsed="false">
      <c r="A390" s="1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1"/>
      <c r="AG390" s="1"/>
      <c r="AH390" s="1"/>
    </row>
    <row r="391" customFormat="false" ht="12.75" hidden="false" customHeight="false" outlineLevel="0" collapsed="false">
      <c r="A391" s="1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1"/>
      <c r="AG391" s="1"/>
      <c r="AH391" s="1"/>
    </row>
    <row r="392" customFormat="false" ht="12.75" hidden="false" customHeight="false" outlineLevel="0" collapsed="false">
      <c r="A392" s="1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1"/>
      <c r="AG392" s="1"/>
      <c r="AH392" s="1"/>
    </row>
    <row r="393" customFormat="false" ht="12.75" hidden="false" customHeight="false" outlineLevel="0" collapsed="false">
      <c r="A393" s="1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1"/>
      <c r="AG393" s="1"/>
      <c r="AH393" s="1"/>
    </row>
    <row r="394" customFormat="false" ht="12.75" hidden="false" customHeight="false" outlineLevel="0" collapsed="false">
      <c r="A394" s="1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1"/>
      <c r="AG394" s="1"/>
      <c r="AH394" s="1"/>
    </row>
    <row r="395" customFormat="false" ht="12.75" hidden="false" customHeight="false" outlineLevel="0" collapsed="false">
      <c r="A395" s="1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1"/>
      <c r="AG395" s="1"/>
      <c r="AH395" s="1"/>
    </row>
    <row r="396" customFormat="false" ht="12.75" hidden="false" customHeight="false" outlineLevel="0" collapsed="false">
      <c r="A396" s="1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1"/>
      <c r="AG396" s="1"/>
      <c r="AH396" s="1"/>
    </row>
    <row r="397" customFormat="false" ht="12.75" hidden="false" customHeight="false" outlineLevel="0" collapsed="false">
      <c r="A397" s="1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1"/>
      <c r="AG397" s="1"/>
      <c r="AH397" s="1"/>
    </row>
    <row r="398" customFormat="false" ht="12.75" hidden="false" customHeight="false" outlineLevel="0" collapsed="false">
      <c r="A398" s="1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1"/>
      <c r="AG398" s="1"/>
      <c r="AH398" s="1"/>
    </row>
    <row r="399" customFormat="false" ht="12.75" hidden="false" customHeight="false" outlineLevel="0" collapsed="false">
      <c r="A399" s="1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1"/>
      <c r="AG399" s="1"/>
      <c r="AH399" s="1"/>
    </row>
    <row r="400" customFormat="false" ht="12.75" hidden="false" customHeight="false" outlineLevel="0" collapsed="false">
      <c r="A400" s="1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1"/>
      <c r="AG400" s="1"/>
      <c r="AH400" s="1"/>
    </row>
    <row r="401" customFormat="false" ht="12.75" hidden="false" customHeight="false" outlineLevel="0" collapsed="false">
      <c r="A401" s="1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1"/>
      <c r="AG401" s="1"/>
      <c r="AH401" s="1"/>
    </row>
    <row r="402" customFormat="false" ht="12.75" hidden="false" customHeight="false" outlineLevel="0" collapsed="false">
      <c r="A402" s="1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1"/>
      <c r="AG402" s="1"/>
      <c r="AH402" s="1"/>
    </row>
    <row r="403" customFormat="false" ht="12.75" hidden="false" customHeight="false" outlineLevel="0" collapsed="false">
      <c r="A403" s="1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1"/>
      <c r="AG403" s="1"/>
      <c r="AH403" s="1"/>
    </row>
    <row r="404" customFormat="false" ht="12.75" hidden="false" customHeight="false" outlineLevel="0" collapsed="false">
      <c r="A404" s="1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1"/>
      <c r="AG404" s="1"/>
      <c r="AH404" s="1"/>
    </row>
    <row r="405" customFormat="false" ht="12.75" hidden="false" customHeight="false" outlineLevel="0" collapsed="false">
      <c r="A405" s="1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1"/>
      <c r="AG405" s="1"/>
      <c r="AH405" s="1"/>
    </row>
    <row r="406" customFormat="false" ht="12.75" hidden="false" customHeight="false" outlineLevel="0" collapsed="false">
      <c r="A406" s="1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1"/>
      <c r="AG406" s="1"/>
      <c r="AH406" s="1"/>
    </row>
    <row r="407" customFormat="false" ht="12.75" hidden="false" customHeight="false" outlineLevel="0" collapsed="false">
      <c r="A407" s="1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1"/>
      <c r="AG407" s="1"/>
      <c r="AH407" s="1"/>
    </row>
    <row r="408" customFormat="false" ht="12.75" hidden="false" customHeight="false" outlineLevel="0" collapsed="false">
      <c r="A408" s="1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1"/>
      <c r="AG408" s="1"/>
      <c r="AH408" s="1"/>
    </row>
    <row r="409" customFormat="false" ht="12.75" hidden="false" customHeight="false" outlineLevel="0" collapsed="false">
      <c r="A409" s="1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1"/>
      <c r="AG409" s="1"/>
      <c r="AH409" s="1"/>
    </row>
    <row r="410" customFormat="false" ht="12.75" hidden="false" customHeight="false" outlineLevel="0" collapsed="false">
      <c r="A410" s="1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1"/>
      <c r="AG410" s="1"/>
      <c r="AH410" s="1"/>
    </row>
    <row r="411" customFormat="false" ht="12.75" hidden="false" customHeight="false" outlineLevel="0" collapsed="false">
      <c r="A411" s="1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1"/>
      <c r="AG411" s="1"/>
      <c r="AH411" s="1"/>
    </row>
    <row r="412" customFormat="false" ht="12.75" hidden="false" customHeight="false" outlineLevel="0" collapsed="false">
      <c r="A412" s="1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1"/>
      <c r="AG412" s="1"/>
      <c r="AH412" s="1"/>
    </row>
    <row r="413" customFormat="false" ht="12.75" hidden="false" customHeight="false" outlineLevel="0" collapsed="false">
      <c r="A413" s="1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</row>
    <row r="414" customFormat="false" ht="12.75" hidden="false" customHeight="false" outlineLevel="0" collapsed="false">
      <c r="A414" s="1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</row>
    <row r="415" customFormat="false" ht="12.75" hidden="false" customHeight="false" outlineLevel="0" collapsed="false">
      <c r="A415" s="1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</row>
    <row r="416" customFormat="false" ht="12.75" hidden="false" customHeight="false" outlineLevel="0" collapsed="false">
      <c r="A416" s="1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</row>
    <row r="417" customFormat="false" ht="12.75" hidden="false" customHeight="false" outlineLevel="0" collapsed="false">
      <c r="A417" s="1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</row>
  </sheetData>
  <mergeCells count="190">
    <mergeCell ref="I1:P1"/>
    <mergeCell ref="I2:P2"/>
    <mergeCell ref="M8:P8"/>
    <mergeCell ref="B9:C9"/>
    <mergeCell ref="B10:C10"/>
    <mergeCell ref="M15:P15"/>
    <mergeCell ref="B16:C16"/>
    <mergeCell ref="B17:C17"/>
    <mergeCell ref="M23:P23"/>
    <mergeCell ref="B24:C24"/>
    <mergeCell ref="B25:C25"/>
    <mergeCell ref="M31:P31"/>
    <mergeCell ref="B32:C32"/>
    <mergeCell ref="B33:C33"/>
    <mergeCell ref="M38:P38"/>
    <mergeCell ref="B39:C39"/>
    <mergeCell ref="B40:C40"/>
    <mergeCell ref="M46:P46"/>
    <mergeCell ref="B47:C47"/>
    <mergeCell ref="B48:C48"/>
    <mergeCell ref="M53:P53"/>
    <mergeCell ref="B54:C54"/>
    <mergeCell ref="B55:C55"/>
    <mergeCell ref="M61:P61"/>
    <mergeCell ref="B62:C62"/>
    <mergeCell ref="B63:C63"/>
    <mergeCell ref="M68:P68"/>
    <mergeCell ref="B69:C69"/>
    <mergeCell ref="B70:C70"/>
    <mergeCell ref="M75:P75"/>
    <mergeCell ref="B76:C76"/>
    <mergeCell ref="B77:C77"/>
    <mergeCell ref="M82:P82"/>
    <mergeCell ref="B83:C83"/>
    <mergeCell ref="B84:C84"/>
    <mergeCell ref="M91:P91"/>
    <mergeCell ref="B92:C92"/>
    <mergeCell ref="B93:C93"/>
    <mergeCell ref="M99:P99"/>
    <mergeCell ref="B100:C100"/>
    <mergeCell ref="B101:C101"/>
    <mergeCell ref="M108:P108"/>
    <mergeCell ref="B109:C109"/>
    <mergeCell ref="B110:C110"/>
    <mergeCell ref="M116:P116"/>
    <mergeCell ref="B117:C117"/>
    <mergeCell ref="B118:C118"/>
    <mergeCell ref="M125:P125"/>
    <mergeCell ref="B126:C126"/>
    <mergeCell ref="B127:C127"/>
    <mergeCell ref="M133:P133"/>
    <mergeCell ref="B134:C134"/>
    <mergeCell ref="B135:C135"/>
    <mergeCell ref="M141:P141"/>
    <mergeCell ref="B142:C142"/>
    <mergeCell ref="B143:C143"/>
    <mergeCell ref="M149:P149"/>
    <mergeCell ref="B150:C150"/>
    <mergeCell ref="B151:C151"/>
    <mergeCell ref="M157:P157"/>
    <mergeCell ref="B158:C158"/>
    <mergeCell ref="B159:C159"/>
    <mergeCell ref="M165:P165"/>
    <mergeCell ref="B166:C166"/>
    <mergeCell ref="B167:C167"/>
    <mergeCell ref="M173:P173"/>
    <mergeCell ref="B174:C174"/>
    <mergeCell ref="B175:C175"/>
    <mergeCell ref="D181:Z181"/>
    <mergeCell ref="D182:Z182"/>
    <mergeCell ref="D183:Z183"/>
    <mergeCell ref="O184:Q184"/>
    <mergeCell ref="S184:U184"/>
    <mergeCell ref="W184:Y184"/>
    <mergeCell ref="E185:G185"/>
    <mergeCell ref="J185:M185"/>
    <mergeCell ref="O185:Q185"/>
    <mergeCell ref="S185:U185"/>
    <mergeCell ref="W185:Y185"/>
    <mergeCell ref="B213:M213"/>
    <mergeCell ref="B215:C215"/>
    <mergeCell ref="D216:G216"/>
    <mergeCell ref="B217:C217"/>
    <mergeCell ref="D218:G218"/>
    <mergeCell ref="D219:G219"/>
    <mergeCell ref="D221:G221"/>
    <mergeCell ref="D222:G222"/>
    <mergeCell ref="D224:G224"/>
    <mergeCell ref="D225:G225"/>
    <mergeCell ref="D227:G227"/>
    <mergeCell ref="D228:G228"/>
    <mergeCell ref="D230:G230"/>
    <mergeCell ref="D231:G231"/>
    <mergeCell ref="C234:N234"/>
    <mergeCell ref="C235:N235"/>
    <mergeCell ref="C236:N236"/>
    <mergeCell ref="D238:H238"/>
    <mergeCell ref="D239:H239"/>
    <mergeCell ref="D240:H240"/>
    <mergeCell ref="D241:H241"/>
    <mergeCell ref="D242:H242"/>
    <mergeCell ref="D243:H243"/>
    <mergeCell ref="D244:H244"/>
    <mergeCell ref="D245:H245"/>
    <mergeCell ref="D246:H246"/>
    <mergeCell ref="D247:H247"/>
    <mergeCell ref="D248:H248"/>
    <mergeCell ref="D249:H249"/>
    <mergeCell ref="D250:H250"/>
    <mergeCell ref="D251:H251"/>
    <mergeCell ref="D252:H252"/>
    <mergeCell ref="D253:H253"/>
    <mergeCell ref="D254:H254"/>
    <mergeCell ref="D255:H255"/>
    <mergeCell ref="D256:H256"/>
    <mergeCell ref="D257:H257"/>
    <mergeCell ref="D258:H258"/>
    <mergeCell ref="C262:N262"/>
    <mergeCell ref="C263:N263"/>
    <mergeCell ref="C264:N264"/>
    <mergeCell ref="D266:H266"/>
    <mergeCell ref="D267:H267"/>
    <mergeCell ref="D268:H268"/>
    <mergeCell ref="D269:H269"/>
    <mergeCell ref="D270:H270"/>
    <mergeCell ref="D271:H271"/>
    <mergeCell ref="D272:H272"/>
    <mergeCell ref="D273:H273"/>
    <mergeCell ref="D274:H274"/>
    <mergeCell ref="D275:H275"/>
    <mergeCell ref="D276:H276"/>
    <mergeCell ref="C280:N280"/>
    <mergeCell ref="C281:N281"/>
    <mergeCell ref="C282:N282"/>
    <mergeCell ref="D284:H284"/>
    <mergeCell ref="D285:H285"/>
    <mergeCell ref="D286:H286"/>
    <mergeCell ref="D287:H287"/>
    <mergeCell ref="D288:H288"/>
    <mergeCell ref="C291:X291"/>
    <mergeCell ref="C292:X292"/>
    <mergeCell ref="C293:X293"/>
    <mergeCell ref="D294:M294"/>
    <mergeCell ref="O294:W294"/>
    <mergeCell ref="D296:H296"/>
    <mergeCell ref="O296:S296"/>
    <mergeCell ref="D297:H297"/>
    <mergeCell ref="O297:S297"/>
    <mergeCell ref="D298:H298"/>
    <mergeCell ref="O300:W300"/>
    <mergeCell ref="D301:E301"/>
    <mergeCell ref="D302:E302"/>
    <mergeCell ref="O302:S302"/>
    <mergeCell ref="D303:E303"/>
    <mergeCell ref="O303:S303"/>
    <mergeCell ref="D304:E304"/>
    <mergeCell ref="B309:M309"/>
    <mergeCell ref="B311:C311"/>
    <mergeCell ref="D312:G312"/>
    <mergeCell ref="B313:C313"/>
    <mergeCell ref="D314:G314"/>
    <mergeCell ref="D315:G315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30:G330"/>
    <mergeCell ref="D331:G331"/>
    <mergeCell ref="C334:N334"/>
    <mergeCell ref="C335:N335"/>
    <mergeCell ref="C336:N336"/>
    <mergeCell ref="D338:H338"/>
    <mergeCell ref="D339:H339"/>
    <mergeCell ref="D340:H340"/>
    <mergeCell ref="D341:H341"/>
    <mergeCell ref="D342:H342"/>
    <mergeCell ref="D343:H343"/>
    <mergeCell ref="D344:H344"/>
    <mergeCell ref="D345:H345"/>
    <mergeCell ref="D346:H346"/>
    <mergeCell ref="D347:H347"/>
    <mergeCell ref="D348:H348"/>
  </mergeCells>
  <dataValidations count="18">
    <dataValidation allowBlank="true" error="Adjusments do not affect cash." errorStyle="warning" operator="lessThanOrEqual" showDropDown="false" showErrorMessage="true" showInputMessage="false" sqref="J187 M187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90 M190 J192 M192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89" type="none">
      <formula1>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1 J193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87:S197 U187:U197" type="none">
      <formula1>0</formula1>
      <formula2>0</formula2>
    </dataValidation>
    <dataValidation allowBlank="true" error="Supplies are decreased with a credit." errorStyle="warning" operator="lessThanOrEqual" showDropDown="false" showErrorMessage="true" showInputMessage="false" sqref="J188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89" type="whole">
      <formula1>0</formula1>
      <formula2>0</formula2>
    </dataValidation>
    <dataValidation allowBlank="true" errorStyle="warning" operator="lessThanOrEqual" showDropDown="false" showErrorMessage="true" showInputMessage="false" sqref="M191" type="none">
      <formula1>0</formula1>
      <formula2>0</formula2>
    </dataValidation>
    <dataValidation allowBlank="true" errorStyle="stop" operator="between" showDropDown="false" showErrorMessage="true" showInputMessage="false" sqref="E11 E18:E19 E26:E27 E34 E41:E42 E49 E56:E57 E64 E71 E78 E85:E87 E94:E95 E102:E104 E111:E112 E119:E121 E128:E129 E136:E137 E144:E145 E152:E153 E160:E161 E168:E169 E176:E177" type="list">
      <formula1>$AC$10:$AC$12</formula1>
      <formula2>0</formula2>
    </dataValidation>
    <dataValidation allowBlank="true" errorStyle="stop" operator="between" showDropDown="false" showErrorMessage="true" showInputMessage="false" sqref="D266:H266 D268:H275" type="list">
      <formula1>$AC$262:$AC$270</formula1>
      <formula2>0</formula2>
    </dataValidation>
    <dataValidation allowBlank="true" errorStyle="stop" operator="between" showDropDown="false" showErrorMessage="true" showInputMessage="false" sqref="D285:H287" type="list">
      <formula1>$AC$279:$AC$283</formula1>
      <formula2>0</formula2>
    </dataValidation>
    <dataValidation allowBlank="true" errorStyle="stop" operator="between" showDropDown="false" showErrorMessage="true" showInputMessage="false" sqref="D296:D298 D301:E304" type="list">
      <formula1>$AC$287:$AC$295</formula1>
      <formula2>0</formula2>
    </dataValidation>
    <dataValidation allowBlank="true" errorStyle="stop" operator="between" showDropDown="false" showErrorMessage="true" showInputMessage="false" sqref="D315:G315 D318:G325 D328:G328 D330:G331" type="list">
      <formula1>$AC$322:$AC$333</formula1>
      <formula2>0</formula2>
    </dataValidation>
    <dataValidation allowBlank="true" errorStyle="stop" operator="between" showDropDown="false" showErrorMessage="true" showInputMessage="false" sqref="D218:G219 D221:G222 D224:G225 D227:G228 D230:G231" type="list">
      <formula1>$AC$219:$AC$228</formula1>
      <formula2>0</formula2>
    </dataValidation>
    <dataValidation allowBlank="true" errorStyle="stop" operator="between" prompt="Select the appropriate label from the drop-down list." showDropDown="false" showErrorMessage="true" showInputMessage="true" sqref="D209" type="list">
      <formula1>$AC$216:$AC$217</formula1>
      <formula2>0</formula2>
    </dataValidation>
    <dataValidation allowBlank="true" errorStyle="stop" operator="between" prompt="Select the account from the drop-down menu." showDropDown="false" showErrorMessage="true" showInputMessage="true" sqref="D314:G314 D317:G317 D327:G327" type="list">
      <formula1>$AC$322:$AC$333</formula1>
      <formula2>0</formula2>
    </dataValidation>
    <dataValidation allowBlank="true" errorStyle="stop" operator="between" showDropDown="false" showErrorMessage="false" showInputMessage="false" sqref="O302:S303" type="list">
      <formula1>$AC$286:$AC$293</formula1>
      <formula2>0</formula2>
    </dataValidation>
    <dataValidation allowBlank="true" errorStyle="stop" operator="between" showDropDown="false" showErrorMessage="true" showInputMessage="false" sqref="O296:S297" type="list">
      <formula1>$AC$286:$AC$29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8-10-13T14:18:57Z</cp:lastPrinted>
  <dcterms:modified xsi:type="dcterms:W3CDTF">2008-11-03T22:54:29Z</dcterms:modified>
  <cp:revision>0</cp:revision>
  <dc:subject/>
  <dc:title/>
</cp:coreProperties>
</file>